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TEC Einstellungen" sheetId="1" state="visible" r:id="rId2"/>
    <sheet name="1-IST Vergangenheitsanalyse" sheetId="2" state="visible" r:id="rId3"/>
    <sheet name="2-PLN GuV-Planung weitere" sheetId="3" state="visible" r:id="rId4"/>
    <sheet name="3-PLN Bilanzplanung weitere" sheetId="4" state="visible" r:id="rId5"/>
    <sheet name="4-OUT Bilanz+GuV" sheetId="5" state="visible" r:id="rId6"/>
    <sheet name="5-OUT Kapitalflussrechnung" sheetId="6" state="visible" r:id="rId7"/>
    <sheet name="9-APV-Verfahren" sheetId="7" state="hidden" r:id="rId8"/>
  </sheets>
  <definedNames>
    <definedName function="false" hidden="false" localSheetId="1" name="_xlnm.Print_Area" vbProcedure="false">'1-IST Vergangenheitsanalyse'!$A$1:$K$54</definedName>
    <definedName function="false" hidden="false" localSheetId="2" name="_xlnm.Print_Area" vbProcedure="false">'2-PLN GuV-Planung weitere'!$A$26:$N$57</definedName>
    <definedName function="false" hidden="false" name="Gesamtspalten" vbProcedure="false">'TEC Einstellungen'!$I$27</definedName>
    <definedName function="false" hidden="false" name="Istspalten" vbProcedure="false">'TEC Einstellungen'!$I$24</definedName>
    <definedName function="false" hidden="false" name="Modellname" vbProcedure="false">'TEC Einstellungen'!$I$10</definedName>
    <definedName function="false" hidden="false" name="Planspalten" vbProcedure="false">'TEC Einstellungen'!$I$25</definedName>
    <definedName function="false" hidden="false" localSheetId="1" name="Modellname" vbProcedure="false">#REF!</definedName>
    <definedName function="false" hidden="false" localSheetId="2" name="Modellname" vbProcedure="false">#REF!</definedName>
    <definedName function="false" hidden="false" localSheetId="3" name="Modellname" vbProcedure="false">#REF!</definedName>
    <definedName function="false" hidden="false" localSheetId="4" name="Modellname" vbProcedure="false">#REF!</definedName>
    <definedName function="false" hidden="false" localSheetId="5" name="Modellname" vbProcedure="false">#REF!</definedName>
    <definedName function="false" hidden="false" localSheetId="6" name="Modellnam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73">
  <si>
    <t xml:space="preserve">EINGABE</t>
  </si>
  <si>
    <t xml:space="preserve">Allgemeine Angaben:</t>
  </si>
  <si>
    <t xml:space="preserve">Modellname:</t>
  </si>
  <si>
    <t xml:space="preserve">Unternehmensplanung der KTG Kieler Tank GmbH zum 1. Januar 2019</t>
  </si>
  <si>
    <t xml:space="preserve">Modellersteller:</t>
  </si>
  <si>
    <t xml:space="preserve">Prof. Dr. Thomas Krolak</t>
  </si>
  <si>
    <t xml:space="preserve">Datumsleiste &amp; Bewertungsstichtag:</t>
  </si>
  <si>
    <t xml:space="preserve">Bewertungsstichtag:</t>
  </si>
  <si>
    <t xml:space="preserve">Aufsatzbilanz zum:</t>
  </si>
  <si>
    <t xml:space="preserve">Fällt auf Monatsende?</t>
  </si>
  <si>
    <t xml:space="preserve">Periodizität:</t>
  </si>
  <si>
    <t xml:space="preserve">jährlich</t>
  </si>
  <si>
    <t xml:space="preserve">Anzahl "Ist" Spalten:</t>
  </si>
  <si>
    <t xml:space="preserve">Anzahl "Plan" Spalten:</t>
  </si>
  <si>
    <t xml:space="preserve">Gesamtspalten</t>
  </si>
  <si>
    <t xml:space="preserve">Gesamtspalten &lt;18</t>
  </si>
  <si>
    <t xml:space="preserve">DATENÜBERNAHME</t>
  </si>
  <si>
    <t xml:space="preserve"> --- Leer ---</t>
  </si>
  <si>
    <t xml:space="preserve">BERECHNUNG</t>
  </si>
  <si>
    <t xml:space="preserve">AUSGABE</t>
  </si>
  <si>
    <t xml:space="preserve">Datumsleiste wird in die Titelzeile übertragen und von dort auf alle anderen Tabellen des Modells.</t>
  </si>
  <si>
    <t xml:space="preserve">SEITENENDE</t>
  </si>
  <si>
    <t xml:space="preserve">Vergangenheitsanalyse der KTG Kieler Tank GmbH</t>
  </si>
  <si>
    <t xml:space="preserve">                              </t>
  </si>
  <si>
    <t xml:space="preserve">                        </t>
  </si>
  <si>
    <t xml:space="preserve">Dieses Blatt dient der Analyse der zurückliegenden Geschäftsjahre</t>
  </si>
  <si>
    <t xml:space="preserve">Das Blatt enthält ausschließlich Ist-Daten des fiktiven Beipielunternehmens</t>
  </si>
  <si>
    <t xml:space="preserve">Errechnet werden wesentliche KPIs, die für die Prognose genutzt</t>
  </si>
  <si>
    <t xml:space="preserve">werden.</t>
  </si>
  <si>
    <t xml:space="preserve">EINGABE - INPUT</t>
  </si>
  <si>
    <t xml:space="preserve">Bilanzdaten - Aktiva:</t>
  </si>
  <si>
    <t xml:space="preserve">A.</t>
  </si>
  <si>
    <t xml:space="preserve">Anlagevermögen</t>
  </si>
  <si>
    <t xml:space="preserve">II.</t>
  </si>
  <si>
    <t xml:space="preserve">Sachanlagen</t>
  </si>
  <si>
    <t xml:space="preserve">1.</t>
  </si>
  <si>
    <t xml:space="preserve">Technische Anlagen und Maschinen</t>
  </si>
  <si>
    <t xml:space="preserve">2.</t>
  </si>
  <si>
    <t xml:space="preserve">Andere Anlagen, Betriebs- und Geschäftsausstattung</t>
  </si>
  <si>
    <t xml:space="preserve">B.</t>
  </si>
  <si>
    <t xml:space="preserve">Umlaufvermögen</t>
  </si>
  <si>
    <t xml:space="preserve">I.</t>
  </si>
  <si>
    <t xml:space="preserve">Vorräte</t>
  </si>
  <si>
    <t xml:space="preserve">Waren</t>
  </si>
  <si>
    <t xml:space="preserve">Forderungen und sonstige Vermögensgegenstände</t>
  </si>
  <si>
    <t xml:space="preserve">Forderungen aus Lieferung und Leistung</t>
  </si>
  <si>
    <t xml:space="preserve">Sonstige Vermögensgegenstände</t>
  </si>
  <si>
    <t xml:space="preserve">III.</t>
  </si>
  <si>
    <t xml:space="preserve">Kassenbestand</t>
  </si>
  <si>
    <t xml:space="preserve">C.</t>
  </si>
  <si>
    <t xml:space="preserve">Rechnungsabgrenzungsposten</t>
  </si>
  <si>
    <t xml:space="preserve">Bilanzsumme:</t>
  </si>
  <si>
    <t xml:space="preserve">Bilanzdaten - Passiva:</t>
  </si>
  <si>
    <t xml:space="preserve">Eigenkapital</t>
  </si>
  <si>
    <t xml:space="preserve">Gezeichnetes Kapital</t>
  </si>
  <si>
    <t xml:space="preserve">Kapitalrücklage</t>
  </si>
  <si>
    <t xml:space="preserve">Rückstellungen</t>
  </si>
  <si>
    <t xml:space="preserve">sonstige Rückstellungen</t>
  </si>
  <si>
    <t xml:space="preserve">Verbindlichkeiten</t>
  </si>
  <si>
    <t xml:space="preserve">Verbindlichkeiten aus Lieferung und Leistung</t>
  </si>
  <si>
    <t xml:space="preserve">Verbindlichkeiten gegenüber KI</t>
  </si>
  <si>
    <t xml:space="preserve">3.</t>
  </si>
  <si>
    <t xml:space="preserve">sonstige Verbindlichkeiten</t>
  </si>
  <si>
    <t xml:space="preserve">Check: Bilanzgleichung erfüllt?</t>
  </si>
  <si>
    <t xml:space="preserve">                                                                    5:54</t>
  </si>
  <si>
    <t xml:space="preserve">                                    </t>
  </si>
  <si>
    <t xml:space="preserve">                          </t>
  </si>
  <si>
    <t xml:space="preserve">                                                   5:55</t>
  </si>
  <si>
    <t xml:space="preserve">                         </t>
  </si>
  <si>
    <t xml:space="preserve">Gewinn- und Verlustrechnung</t>
  </si>
  <si>
    <t xml:space="preserve">Umsatzerlös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</t>
  </si>
  <si>
    <t xml:space="preserve">Sonstige betriebliche Erträge</t>
  </si>
  <si>
    <t xml:space="preserve">Personalaufwand</t>
  </si>
  <si>
    <t xml:space="preserve">4.</t>
  </si>
  <si>
    <t xml:space="preserve">Materialaufwand</t>
  </si>
  <si>
    <t xml:space="preserve">a)</t>
  </si>
  <si>
    <t xml:space="preserve">Aufwendungen für Hilfs- und Betriebst. und bez. Waren</t>
  </si>
  <si>
    <t xml:space="preserve">b)</t>
  </si>
  <si>
    <t xml:space="preserve">Aufwendungen für bez. Leistungen</t>
  </si>
  <si>
    <t xml:space="preserve">5.</t>
  </si>
  <si>
    <t xml:space="preserve">Abschreibungen auf Sachanlagen</t>
  </si>
  <si>
    <t xml:space="preserve">6.</t>
  </si>
  <si>
    <t xml:space="preserve">Sonstige betriebliche Aufwendungen</t>
  </si>
  <si>
    <t xml:space="preserve">EBIT</t>
  </si>
  <si>
    <t xml:space="preserve">7.</t>
  </si>
  <si>
    <t xml:space="preserve">Sonstige Zinsen und ähnliche Erträge</t>
  </si>
  <si>
    <t xml:space="preserve">8.</t>
  </si>
  <si>
    <t xml:space="preserve">Zinsen und ähnliche Aufwendungen</t>
  </si>
  <si>
    <t xml:space="preserve">9.</t>
  </si>
  <si>
    <t xml:space="preserve">Ergebnis der gewöhnlichen Geschäftstätigkeit</t>
  </si>
  <si>
    <t xml:space="preserve">                                                </t>
  </si>
  <si>
    <t xml:space="preserve">10.</t>
  </si>
  <si>
    <t xml:space="preserve">Sonstige Steuern (vereinfacht rd. 35%)</t>
  </si>
  <si>
    <t xml:space="preserve">12.</t>
  </si>
  <si>
    <t xml:space="preserve">Jahresüberschuss</t>
  </si>
  <si>
    <t xml:space="preserve">monetäre und nichtmonetäre Kennzahlen:</t>
  </si>
  <si>
    <t xml:space="preserve">                                             </t>
  </si>
  <si>
    <t xml:space="preserve">Verkaufsmengen Tankstelle I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Verkauf Dieselkraftstoff in Litern</t>
  </si>
  <si>
    <t xml:space="preserve">Verkauf Motoröl in Litern</t>
  </si>
  <si>
    <t xml:space="preserve">Verkaufsmengen Tankstelle II</t>
  </si>
  <si>
    <t xml:space="preserve">Gesamt</t>
  </si>
  <si>
    <t xml:space="preserve">                                                                                                                               </t>
  </si>
  <si>
    <t xml:space="preserve">DATENÜBERNAHME - LINK</t>
  </si>
  <si>
    <t xml:space="preserve"> --- bewusst ungenutzt ---</t>
  </si>
  <si>
    <t xml:space="preserve">BERECHNUNGEN - CALCULATIONS</t>
  </si>
  <si>
    <t xml:space="preserve">AUSGABE - OUTPUT</t>
  </si>
  <si>
    <t xml:space="preserve">KPIs</t>
  </si>
  <si>
    <t xml:space="preserve">Margen</t>
  </si>
  <si>
    <t xml:space="preserve">Rohertragsmarge</t>
  </si>
  <si>
    <t xml:space="preserve">(Umsatz - MA bez. Waren)/Umsatz</t>
  </si>
  <si>
    <t xml:space="preserve">EBITDA</t>
  </si>
  <si>
    <t xml:space="preserve">EBIT+Abschreibungen</t>
  </si>
  <si>
    <t xml:space="preserve">EBITDA-Marge</t>
  </si>
  <si>
    <t xml:space="preserve">EBITDA/Umsatz</t>
  </si>
  <si>
    <t xml:space="preserve">EBIT-Marge</t>
  </si>
  <si>
    <t xml:space="preserve">EBIT/Umsatz</t>
  </si>
  <si>
    <t xml:space="preserve">Zahlungsmittelbindung</t>
  </si>
  <si>
    <t xml:space="preserve">Durchschnitt:</t>
  </si>
  <si>
    <t xml:space="preserve">Days Sales Outstanding (Debitorenzahlungsziel in Tagen)</t>
  </si>
  <si>
    <t xml:space="preserve">365*Ford LuL/Umsatz</t>
  </si>
  <si>
    <t xml:space="preserve">Days Payables Outstanding (Kreditorenzahlungsziel in Tagen)</t>
  </si>
  <si>
    <t xml:space="preserve">365*Verb LuL/Materialaufwand</t>
  </si>
  <si>
    <t xml:space="preserve">Time of turnover stock (Vorratsbindung in Tagen)</t>
  </si>
  <si>
    <t xml:space="preserve">365*Vorräte/Materalaufwand</t>
  </si>
  <si>
    <t xml:space="preserve">Preisgerüst</t>
  </si>
  <si>
    <t xml:space="preserve">Verkaufspreis pro Liter Kraftstoff und Motoröl</t>
  </si>
  <si>
    <t xml:space="preserve">Einkaufspreis pro Liter Kraftstoff und Motoröl</t>
  </si>
  <si>
    <t xml:space="preserve">Marge</t>
  </si>
  <si>
    <t xml:space="preserve">SEITENENDE - END OF PAGE</t>
  </si>
  <si>
    <t xml:space="preserve">Dieses Blatt dient der Entwicklung der GuV über die Gje 2019ff.</t>
  </si>
  <si>
    <t xml:space="preserve">Annahmen sind jeweils prozentuale Veränderungen.</t>
  </si>
  <si>
    <t xml:space="preserve">Mengen- und Preisgerüst für Waren</t>
  </si>
  <si>
    <t xml:space="preserve">Mengengerüst</t>
  </si>
  <si>
    <t xml:space="preserve">Entwicklung in % ab 2019</t>
  </si>
  <si>
    <t xml:space="preserve">Verkaufspreise</t>
  </si>
  <si>
    <t xml:space="preserve">Einkaufspreise</t>
  </si>
  <si>
    <t xml:space="preserve">Plan-Gewinn- und Verlustrechnung</t>
  </si>
  <si>
    <t xml:space="preserve">Menge x Preis</t>
  </si>
  <si>
    <t xml:space="preserve">Aufwendungen für Hilfs- und Betriebst. Und bez. Waren</t>
  </si>
  <si>
    <t xml:space="preserve">Planung in Bilanzplan</t>
  </si>
  <si>
    <t xml:space="preserve">Sonstige Steuern</t>
  </si>
  <si>
    <t xml:space="preserve">11.</t>
  </si>
  <si>
    <t xml:space="preserve">davon ausgeschüttet</t>
  </si>
  <si>
    <t xml:space="preserve">davon einbehalten</t>
  </si>
  <si>
    <t xml:space="preserve">Dieses Blatt dient der Entwicklung der Bilanzansätze.</t>
  </si>
  <si>
    <t xml:space="preserve">hist. AKO/HKO</t>
  </si>
  <si>
    <t xml:space="preserve">BoP</t>
  </si>
  <si>
    <t xml:space="preserve">Zugang/Investition</t>
  </si>
  <si>
    <t xml:space="preserve">Abgang</t>
  </si>
  <si>
    <t xml:space="preserve">EoP</t>
  </si>
  <si>
    <t xml:space="preserve">kum. Abschreibungen</t>
  </si>
  <si>
    <t xml:space="preserve">Absch. d. Gj</t>
  </si>
  <si>
    <t xml:space="preserve">Check: zuviel abgeschrieben?</t>
  </si>
  <si>
    <t xml:space="preserve">Buchwert</t>
  </si>
  <si>
    <t xml:space="preserve">Zugang</t>
  </si>
  <si>
    <t xml:space="preserve">Durchschnitt</t>
  </si>
  <si>
    <t xml:space="preserve">angestrebte ToTS:</t>
  </si>
  <si>
    <t xml:space="preserve">geplanter Materialaufwand:</t>
  </si>
  <si>
    <t xml:space="preserve">Waren:</t>
  </si>
  <si>
    <t xml:space="preserve">angestrebte DSO:</t>
  </si>
  <si>
    <t xml:space="preserve">geplanter Umsatz:</t>
  </si>
  <si>
    <t xml:space="preserve">Forderungen LuL:</t>
  </si>
  <si>
    <t xml:space="preserve">Rechnungsabgrenzungsposten Aktiv</t>
  </si>
  <si>
    <t xml:space="preserve">ARAP</t>
  </si>
  <si>
    <t xml:space="preserve">Einbehaltene Gewinne</t>
  </si>
  <si>
    <t xml:space="preserve">Verlustvorträge</t>
  </si>
  <si>
    <t xml:space="preserve">Verbindlichkeiten aus Lieferung und Leistung und ggü Gesellschaftern</t>
  </si>
  <si>
    <t xml:space="preserve">angestrebte DPO:</t>
  </si>
  <si>
    <t xml:space="preserve">geplanter Wareneinsatz:</t>
  </si>
  <si>
    <t xml:space="preserve">Verbindlichkeiten LuL:</t>
  </si>
  <si>
    <t xml:space="preserve">Verbindlichkeiten ggü KI</t>
  </si>
  <si>
    <t xml:space="preserve">Verbindlichkeiten ggü. Ges.</t>
  </si>
  <si>
    <t xml:space="preserve">Verzinsung des Kontos:</t>
  </si>
  <si>
    <t xml:space="preserve">EURIBOR:</t>
  </si>
  <si>
    <t xml:space="preserve">plus Kondition:</t>
  </si>
  <si>
    <t xml:space="preserve">Sollzins:</t>
  </si>
  <si>
    <t xml:space="preserve">Zinsaufwand:</t>
  </si>
  <si>
    <t xml:space="preserve">Zinsaufwände werden stets auf Vorjahressalden</t>
  </si>
  <si>
    <t xml:space="preserve">bezogen.</t>
  </si>
  <si>
    <t xml:space="preserve">Sonstige Verbindlichkeiten</t>
  </si>
  <si>
    <t xml:space="preserve">Erwirtschaftete Liquide Mittel</t>
  </si>
  <si>
    <t xml:space="preserve"> - Δ Umlaufvermögen</t>
  </si>
  <si>
    <t xml:space="preserve"> - Δ Anlagevermögen</t>
  </si>
  <si>
    <t xml:space="preserve"> + Δ EK</t>
  </si>
  <si>
    <t xml:space="preserve"> + Δ FK</t>
  </si>
  <si>
    <t xml:space="preserve">Zugang/Abgang</t>
  </si>
  <si>
    <t xml:space="preserve">Gegenbuchung Thesaurierung</t>
  </si>
  <si>
    <t xml:space="preserve">Ausschüttung</t>
  </si>
  <si>
    <t xml:space="preserve"> =&gt; maximal der Jahresüberschuss, wenn der Geldbestand ausreicht. Mindestens null.</t>
  </si>
  <si>
    <t xml:space="preserve">Dieses Blatt dient der Ausgabe von Bilanz und GuV</t>
  </si>
  <si>
    <t xml:space="preserve">Bilanzdaten - Gewinn- und Verlustrechnung</t>
  </si>
  <si>
    <t xml:space="preserve">Nichtmonetäre Kennzahlen:</t>
  </si>
  <si>
    <t xml:space="preserve">365*Vorräte/Materialaufwand</t>
  </si>
  <si>
    <t xml:space="preserve">Dieses Blatt dient der Entwicklung der Kapitalflussrechnung</t>
  </si>
  <si>
    <t xml:space="preserve">und der für die Unternehmensbewertung notwendigen </t>
  </si>
  <si>
    <t xml:space="preserve">Cashflow-Berechnungen</t>
  </si>
  <si>
    <t xml:space="preserve">Planbilanz</t>
  </si>
  <si>
    <t xml:space="preserve">Aktiva</t>
  </si>
  <si>
    <r>
      <rPr>
        <sz val="11"/>
        <color rgb="FF000000"/>
        <rFont val="Calibri"/>
        <family val="2"/>
      </rPr>
      <t xml:space="preserve">AV</t>
    </r>
    <r>
      <rPr>
        <vertAlign val="subscript"/>
        <sz val="11"/>
        <color rgb="FF000000"/>
        <rFont val="Calibri"/>
        <family val="2"/>
      </rPr>
      <t xml:space="preserve">t</t>
    </r>
  </si>
  <si>
    <t xml:space="preserve">+</t>
  </si>
  <si>
    <r>
      <rPr>
        <sz val="11"/>
        <color rgb="FF000000"/>
        <rFont val="Calibri"/>
        <family val="2"/>
      </rPr>
      <t xml:space="preserve">UV</t>
    </r>
    <r>
      <rPr>
        <vertAlign val="subscript"/>
        <sz val="11"/>
        <color rgb="FF000000"/>
        <rFont val="Calibri"/>
        <family val="2"/>
      </rPr>
      <t xml:space="preserve">t</t>
    </r>
  </si>
  <si>
    <t xml:space="preserve">Kasse</t>
  </si>
  <si>
    <r>
      <rPr>
        <sz val="11"/>
        <color rgb="FF000000"/>
        <rFont val="Calibri"/>
        <family val="2"/>
      </rPr>
      <t xml:space="preserve">KA</t>
    </r>
    <r>
      <rPr>
        <vertAlign val="subscript"/>
        <sz val="11"/>
        <color rgb="FF000000"/>
        <rFont val="Calibri"/>
        <family val="2"/>
      </rPr>
      <t xml:space="preserve">t</t>
    </r>
  </si>
  <si>
    <t xml:space="preserve">=</t>
  </si>
  <si>
    <t xml:space="preserve">Bilanzsumme</t>
  </si>
  <si>
    <r>
      <rPr>
        <i val="true"/>
        <sz val="11"/>
        <color rgb="FF808080"/>
        <rFont val="Calibri"/>
        <family val="2"/>
      </rPr>
      <t xml:space="preserve">BS</t>
    </r>
    <r>
      <rPr>
        <vertAlign val="subscript"/>
        <sz val="11"/>
        <color rgb="FF000000"/>
        <rFont val="Calibri"/>
        <family val="2"/>
      </rPr>
      <t xml:space="preserve">t</t>
    </r>
  </si>
  <si>
    <t xml:space="preserve">Passiva</t>
  </si>
  <si>
    <r>
      <rPr>
        <sz val="11"/>
        <color rgb="FF000000"/>
        <rFont val="Calibri"/>
        <family val="2"/>
      </rPr>
      <t xml:space="preserve">EK</t>
    </r>
    <r>
      <rPr>
        <vertAlign val="subscript"/>
        <sz val="11"/>
        <color rgb="FF000000"/>
        <rFont val="Calibri"/>
        <family val="2"/>
      </rPr>
      <t xml:space="preserve">t</t>
    </r>
  </si>
  <si>
    <t xml:space="preserve">Eigenkapital (Thes.)</t>
  </si>
  <si>
    <r>
      <rPr>
        <sz val="11"/>
        <color rgb="FF000000"/>
        <rFont val="Calibri"/>
        <family val="2"/>
      </rPr>
      <t xml:space="preserve">TH</t>
    </r>
    <r>
      <rPr>
        <vertAlign val="subscript"/>
        <sz val="11"/>
        <color rgb="FF000000"/>
        <rFont val="Calibri"/>
        <family val="2"/>
      </rPr>
      <t xml:space="preserve">t</t>
    </r>
  </si>
  <si>
    <t xml:space="preserve">Fremdkapital</t>
  </si>
  <si>
    <r>
      <rPr>
        <sz val="11"/>
        <color rgb="FF000000"/>
        <rFont val="Calibri"/>
        <family val="2"/>
      </rPr>
      <t xml:space="preserve">FK</t>
    </r>
    <r>
      <rPr>
        <vertAlign val="subscript"/>
        <sz val="11"/>
        <color rgb="FF000000"/>
        <rFont val="Calibri"/>
        <family val="2"/>
      </rPr>
      <t xml:space="preserve">t</t>
    </r>
  </si>
  <si>
    <t xml:space="preserve">kurzfristige Finanzverbindlichkeiten</t>
  </si>
  <si>
    <r>
      <rPr>
        <sz val="11"/>
        <color rgb="FF000000"/>
        <rFont val="Calibri"/>
        <family val="2"/>
      </rPr>
      <t xml:space="preserve">VB</t>
    </r>
    <r>
      <rPr>
        <vertAlign val="subscript"/>
        <sz val="11"/>
        <color rgb="FF000000"/>
        <rFont val="Calibri"/>
        <family val="2"/>
      </rPr>
      <t xml:space="preserve">t</t>
    </r>
  </si>
  <si>
    <t xml:space="preserve">UE</t>
  </si>
  <si>
    <t xml:space="preserve">-</t>
  </si>
  <si>
    <t xml:space="preserve">Aufwendungen</t>
  </si>
  <si>
    <t xml:space="preserve"> - AW</t>
  </si>
  <si>
    <t xml:space="preserve"> = EBITDA</t>
  </si>
  <si>
    <t xml:space="preserve">Abschreibungen</t>
  </si>
  <si>
    <t xml:space="preserve"> - AB</t>
  </si>
  <si>
    <t xml:space="preserve"> = EBIT</t>
  </si>
  <si>
    <t xml:space="preserve">Finanzergebnis</t>
  </si>
  <si>
    <t xml:space="preserve">FA</t>
  </si>
  <si>
    <t xml:space="preserve">EBT</t>
  </si>
  <si>
    <t xml:space="preserve"> = EBT</t>
  </si>
  <si>
    <t xml:space="preserve">Steueraufwand (GewST +KöST)</t>
  </si>
  <si>
    <r>
      <rPr>
        <i val="true"/>
        <sz val="11"/>
        <color rgb="FF808080"/>
        <rFont val="Calibri"/>
        <family val="2"/>
      </rPr>
      <t xml:space="preserve"> = JÜ</t>
    </r>
    <r>
      <rPr>
        <vertAlign val="subscript"/>
        <sz val="11"/>
        <color rgb="FF000000"/>
        <rFont val="Calibri"/>
        <family val="2"/>
      </rPr>
      <t xml:space="preserve">t</t>
    </r>
  </si>
  <si>
    <t xml:space="preserve">Plan-Verwendungsrechnung</t>
  </si>
  <si>
    <t xml:space="preserve">vom Jahresüberschuss thesauriert</t>
  </si>
  <si>
    <r>
      <rPr>
        <sz val="11"/>
        <color rgb="FF000000"/>
        <rFont val="Calibri"/>
        <family val="2"/>
      </rPr>
      <t xml:space="preserve">ΔTH=JÜ</t>
    </r>
    <r>
      <rPr>
        <vertAlign val="subscript"/>
        <sz val="11"/>
        <color rgb="FF000000"/>
        <rFont val="Calibri"/>
        <family val="2"/>
      </rPr>
      <t xml:space="preserve">t</t>
    </r>
    <r>
      <rPr>
        <sz val="11"/>
        <color rgb="FF000000"/>
        <rFont val="Calibri"/>
        <family val="2"/>
      </rPr>
      <t xml:space="preserve">-Div</t>
    </r>
    <r>
      <rPr>
        <vertAlign val="subscript"/>
        <sz val="11"/>
        <color rgb="FF000000"/>
        <rFont val="Calibri"/>
        <family val="2"/>
      </rPr>
      <t xml:space="preserve">t</t>
    </r>
  </si>
  <si>
    <t xml:space="preserve">vom Jahresüberschuss als Dividende ausgeschüttet</t>
  </si>
  <si>
    <r>
      <rPr>
        <sz val="11"/>
        <color rgb="FF000000"/>
        <rFont val="Calibri"/>
        <family val="2"/>
      </rPr>
      <t xml:space="preserve"> = Div</t>
    </r>
    <r>
      <rPr>
        <vertAlign val="subscript"/>
        <sz val="11"/>
        <color rgb="FF000000"/>
        <rFont val="Calibri"/>
        <family val="2"/>
      </rPr>
      <t xml:space="preserve">t</t>
    </r>
  </si>
  <si>
    <t xml:space="preserve">vereinfachte Plan-Kapitalflussrechnung (Rechnungswesen)</t>
  </si>
  <si>
    <r>
      <rPr>
        <sz val="11"/>
        <color rgb="FF000000"/>
        <rFont val="Calibri"/>
        <family val="2"/>
      </rPr>
      <t xml:space="preserve">JÜ</t>
    </r>
    <r>
      <rPr>
        <vertAlign val="subscript"/>
        <sz val="11"/>
        <color rgb="FF000000"/>
        <rFont val="Calibri"/>
        <family val="2"/>
      </rPr>
      <t xml:space="preserve">t</t>
    </r>
  </si>
  <si>
    <t xml:space="preserve"> + AB</t>
  </si>
  <si>
    <t xml:space="preserve">Δ Umlaufvermögen</t>
  </si>
  <si>
    <t xml:space="preserve"> - ΔUV</t>
  </si>
  <si>
    <t xml:space="preserve">Δ kurzfristiges Fremdkapital</t>
  </si>
  <si>
    <t xml:space="preserve"> + ΔVB</t>
  </si>
  <si>
    <t xml:space="preserve">Cashflow aus laufender Tätigkeit</t>
  </si>
  <si>
    <t xml:space="preserve"> = OCF</t>
  </si>
  <si>
    <t xml:space="preserve">Δ Anlagevermögen</t>
  </si>
  <si>
    <t xml:space="preserve"> - ΔAV</t>
  </si>
  <si>
    <t xml:space="preserve">Cashflow aus Investitionstätigkeit</t>
  </si>
  <si>
    <t xml:space="preserve"> = ICF</t>
  </si>
  <si>
    <t xml:space="preserve">Ausschüttung Dividende</t>
  </si>
  <si>
    <r>
      <rPr>
        <sz val="11"/>
        <color rgb="FF000000"/>
        <rFont val="Calibri"/>
        <family val="2"/>
      </rPr>
      <t xml:space="preserve"> - Div</t>
    </r>
    <r>
      <rPr>
        <vertAlign val="subscript"/>
        <sz val="11"/>
        <color rgb="FF000000"/>
        <rFont val="Calibri"/>
        <family val="2"/>
      </rPr>
      <t xml:space="preserve">t</t>
    </r>
  </si>
  <si>
    <t xml:space="preserve">Δ Eigenkapital</t>
  </si>
  <si>
    <t xml:space="preserve"> + ΔEK</t>
  </si>
  <si>
    <t xml:space="preserve">Δ langfristiges Fremdkapital</t>
  </si>
  <si>
    <t xml:space="preserve"> + ΔFK</t>
  </si>
  <si>
    <t xml:space="preserve">Cashflow aus Finanzierungstätigkeit</t>
  </si>
  <si>
    <t xml:space="preserve"> = CFF</t>
  </si>
  <si>
    <t xml:space="preserve"> = CFO</t>
  </si>
  <si>
    <t xml:space="preserve"> = CFI</t>
  </si>
  <si>
    <t xml:space="preserve">Gesamt Cashflow</t>
  </si>
  <si>
    <t xml:space="preserve"> = ΔKA</t>
  </si>
  <si>
    <t xml:space="preserve">Ewige </t>
  </si>
  <si>
    <t xml:space="preserve">Rente</t>
  </si>
  <si>
    <t xml:space="preserve">Eigenkapitalkosten unverschuldetes U.</t>
  </si>
  <si>
    <t xml:space="preserve">Fremdkapitalzinssatz</t>
  </si>
  <si>
    <t xml:space="preserve">FCF</t>
  </si>
  <si>
    <t xml:space="preserve">TaxShield</t>
  </si>
  <si>
    <t xml:space="preserve">Basiswert (=Barwert der FCF)</t>
  </si>
  <si>
    <t xml:space="preserve">Barwert der Steuervorteile</t>
  </si>
  <si>
    <t xml:space="preserve">"Marktwert" des Gesamtkapitals</t>
  </si>
  <si>
    <t xml:space="preserve">Unternehmenswert nach APV Roll-Back</t>
  </si>
  <si>
    <t xml:space="preserve">Unternehmenswert nach APV (Roll-Back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[$-409]m/d/yyyy"/>
    <numFmt numFmtId="168" formatCode="General"/>
    <numFmt numFmtId="169" formatCode="0"/>
    <numFmt numFmtId="170" formatCode="_-* #,##0.000\ _€_-;\-* #,##0.000\ _€_-;_-* \-??\ _€_-;_-@_-"/>
    <numFmt numFmtId="171" formatCode="0%"/>
    <numFmt numFmtId="172" formatCode="0.000%"/>
    <numFmt numFmtId="173" formatCode="0.00"/>
    <numFmt numFmtId="174" formatCode="0.0%"/>
    <numFmt numFmtId="175" formatCode="_-* #,##0.0\ _€_-;\-* #,##0.0\ _€_-;_-* \-??\ _€_-;_-@_-"/>
    <numFmt numFmtId="176" formatCode="_-* #,##0.0000\ _€_-;\-* #,##0.0000\ _€_-;_-* \-??\ _€_-;_-@_-"/>
    <numFmt numFmtId="177" formatCode="0.00%"/>
    <numFmt numFmtId="178" formatCode="0.00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1"/>
      <name val="Calibri"/>
      <family val="2"/>
    </font>
    <font>
      <sz val="11"/>
      <color rgb="FF969696"/>
      <name val="Calibri"/>
      <family val="2"/>
    </font>
    <font>
      <b val="true"/>
      <sz val="11"/>
      <color rgb="FFFFFFFF"/>
      <name val="Calibri"/>
      <family val="2"/>
    </font>
    <font>
      <i val="true"/>
      <sz val="8"/>
      <color rgb="FF808080"/>
      <name val="Calibri"/>
      <family val="2"/>
    </font>
    <font>
      <sz val="8"/>
      <color rgb="FF000000"/>
      <name val="Calibri"/>
      <family val="2"/>
    </font>
    <font>
      <b val="true"/>
      <sz val="10"/>
      <color rgb="FF003366"/>
      <name val="Calibri"/>
      <family val="2"/>
    </font>
    <font>
      <sz val="11"/>
      <color rgb="FFFFFFFF"/>
      <name val="Calibri"/>
      <family val="2"/>
    </font>
    <font>
      <vertAlign val="subscript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sz val="8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 style="medium">
        <color rgb="FFFF0000"/>
      </right>
      <top style="thin"/>
      <bottom style="thin"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993300"/>
      </left>
      <right style="medium">
        <color rgb="FFFF00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ck">
        <color rgb="FFFF0000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993300"/>
      </left>
      <right style="thick">
        <color rgb="FFFF0000"/>
      </right>
      <top style="thin">
        <color rgb="FF993300"/>
      </top>
      <bottom style="thin">
        <color rgb="FF99330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applyFont="true" applyBorder="tru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" applyFont="true" applyBorder="true" applyAlignment="false" applyProtection="true">
      <protection locked="true" hidden="false"/>
    </xf>
    <xf numFmtId="173" fontId="12" fillId="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1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1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3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4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4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6" borderId="7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1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1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4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nahme" xfId="20"/>
    <cellStyle name="Excel_BuiltIn_Überschrift" xfId="21"/>
    <cellStyle name="Excel_BuiltIn_Eingabe" xfId="22"/>
    <cellStyle name="Excel_BuiltIn_Erklärender Text" xfId="23"/>
    <cellStyle name="Excel_BuiltIn_Notiz" xfId="24"/>
    <cellStyle name="Excel_BuiltIn_Berechnung" xfId="25"/>
    <cellStyle name="Excel_BuiltIn_Ausgabe" xfId="26"/>
    <cellStyle name="Excel_BuiltIn_Überschrift 1" xfId="27"/>
    <cellStyle name="Excel_BuiltIn_Zelle überprüfen" xfId="28"/>
    <cellStyle name="Excel_BuiltIn_Verknüpfte Zelle" xfId="29"/>
    <cellStyle name="Excel_BuiltIn_Überschrift 2" xfId="30"/>
  </cellStyles>
  <dxfs count="10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008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008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008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008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  <fill>
        <patternFill>
          <bgColor rgb="FF008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240</xdr:colOff>
      <xdr:row>160</xdr:row>
      <xdr:rowOff>91440</xdr:rowOff>
    </xdr:from>
    <xdr:to>
      <xdr:col>11</xdr:col>
      <xdr:colOff>8640</xdr:colOff>
      <xdr:row>164</xdr:row>
      <xdr:rowOff>99360</xdr:rowOff>
    </xdr:to>
    <xdr:sp>
      <xdr:nvSpPr>
        <xdr:cNvPr id="0" name="Freihandform 13"/>
        <xdr:cNvSpPr/>
      </xdr:nvSpPr>
      <xdr:spPr>
        <a:xfrm>
          <a:off x="7089480" y="29725560"/>
          <a:ext cx="995040" cy="739440"/>
        </a:xfrm>
        <a:custGeom>
          <a:avLst/>
          <a:gdLst/>
          <a:ahLst/>
          <a:rect l="l" t="t" r="r" b="b"/>
          <a:pathLst>
            <a:path w="944562" h="771525">
              <a:moveTo>
                <a:pt x="935037" y="0"/>
              </a:moveTo>
              <a:cubicBezTo>
                <a:pt x="467518" y="140494"/>
                <a:pt x="0" y="280988"/>
                <a:pt x="1587" y="409575"/>
              </a:cubicBezTo>
              <a:cubicBezTo>
                <a:pt x="3175" y="538163"/>
                <a:pt x="944562" y="771525"/>
                <a:pt x="944562" y="771525"/>
              </a:cubicBezTo>
              <a:lnTo>
                <a:pt x="944562" y="771525"/>
              </a:lnTo>
            </a:path>
          </a:pathLst>
        </a:custGeom>
        <a:noFill/>
        <a:ln w="9360">
          <a:solidFill>
            <a:srgbClr val="4a7ebb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6840</xdr:colOff>
      <xdr:row>119</xdr:row>
      <xdr:rowOff>0</xdr:rowOff>
    </xdr:from>
    <xdr:to>
      <xdr:col>11</xdr:col>
      <xdr:colOff>547920</xdr:colOff>
      <xdr:row>126</xdr:row>
      <xdr:rowOff>8280</xdr:rowOff>
    </xdr:to>
    <xdr:cxnSp>
      <xdr:nvCxnSpPr>
        <xdr:cNvPr id="1" name="Gewinkelte Verbindung 17"/>
        <xdr:cNvCxnSpPr/>
      </xdr:nvCxnSpPr>
      <xdr:spPr>
        <a:xfrm flipH="1" rot="16200000">
          <a:off x="7466400" y="22175280"/>
          <a:ext cx="1288800" cy="1027080"/>
        </a:xfrm>
        <a:prstGeom prst="bentConnector3">
          <a:avLst>
            <a:gd name="adj1" fmla="val 89689"/>
          </a:avLst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I26" activeCellId="0" sqref="I26"/>
    </sheetView>
  </sheetViews>
  <sheetFormatPr defaultColWidth="12.66015625" defaultRowHeight="14.4" zeroHeight="false" outlineLevelRow="0" outlineLevelCol="0"/>
  <cols>
    <col collapsed="false" customWidth="true" hidden="false" outlineLevel="0" max="5" min="1" style="1" width="3.66"/>
    <col collapsed="false" customWidth="true" hidden="false" outlineLevel="0" max="8" min="6" style="1" width="15.66"/>
    <col collapsed="false" customWidth="false" hidden="false" outlineLevel="0" max="25" min="9" style="1" width="12.66"/>
    <col collapsed="false" customWidth="false" hidden="false" outlineLevel="0" max="26" min="26" style="2" width="12.66"/>
    <col collapsed="false" customWidth="false" hidden="false" outlineLevel="0" max="257" min="27" style="1" width="12.66"/>
  </cols>
  <sheetData>
    <row r="1" s="4" customFormat="true" ht="14.4" hidden="false" customHeight="false" outlineLevel="0" collapsed="false">
      <c r="A1" s="3" t="str">
        <f aca="false">Modellname</f>
        <v>Unternehmensplanung der KTG Kieler Tank GmbH zum 1. Januar 2019</v>
      </c>
      <c r="Z1" s="5"/>
    </row>
    <row r="2" s="4" customFormat="true" ht="14.4" hidden="false" customHeight="false" outlineLevel="0" collapsed="false">
      <c r="H2" s="6" t="str">
        <f aca="false">H43</f>
        <v>Jahr</v>
      </c>
      <c r="I2" s="7" t="n">
        <f aca="false">I43</f>
        <v>-2</v>
      </c>
      <c r="J2" s="7" t="n">
        <f aca="false">J43</f>
        <v>-1</v>
      </c>
      <c r="K2" s="7" t="n">
        <f aca="false">K43</f>
        <v>0</v>
      </c>
      <c r="L2" s="7" t="n">
        <f aca="false">L43</f>
        <v>1</v>
      </c>
      <c r="M2" s="7" t="n">
        <f aca="false">M43</f>
        <v>2</v>
      </c>
      <c r="N2" s="7" t="n">
        <f aca="false">N43</f>
        <v>3</v>
      </c>
      <c r="O2" s="7" t="str">
        <f aca="false">O43</f>
        <v/>
      </c>
      <c r="P2" s="7" t="str">
        <f aca="false">P43</f>
        <v/>
      </c>
      <c r="Q2" s="7" t="str">
        <f aca="false">Q43</f>
        <v/>
      </c>
      <c r="R2" s="7" t="str">
        <f aca="false">R43</f>
        <v/>
      </c>
      <c r="S2" s="7" t="str">
        <f aca="false">S43</f>
        <v/>
      </c>
      <c r="T2" s="7" t="str">
        <f aca="false">T43</f>
        <v/>
      </c>
      <c r="U2" s="7" t="str">
        <f aca="false">U43</f>
        <v/>
      </c>
      <c r="V2" s="7" t="str">
        <f aca="false">V43</f>
        <v/>
      </c>
      <c r="W2" s="7" t="str">
        <f aca="false">W43</f>
        <v/>
      </c>
      <c r="X2" s="7" t="str">
        <f aca="false">X43</f>
        <v/>
      </c>
      <c r="Y2" s="7" t="str">
        <f aca="false">Y43</f>
        <v/>
      </c>
      <c r="Z2" s="8" t="str">
        <f aca="false">Z43</f>
        <v/>
      </c>
    </row>
    <row r="3" s="4" customFormat="true" ht="14.4" hidden="false" customHeight="false" outlineLevel="0" collapsed="false">
      <c r="H3" s="6" t="str">
        <f aca="false">H44</f>
        <v>Jahresanfang</v>
      </c>
      <c r="I3" s="9" t="n">
        <f aca="false">I44</f>
        <v>42370</v>
      </c>
      <c r="J3" s="9" t="n">
        <f aca="false">J44</f>
        <v>42736</v>
      </c>
      <c r="K3" s="9" t="n">
        <f aca="false">K44</f>
        <v>43101</v>
      </c>
      <c r="L3" s="9" t="n">
        <f aca="false">L44</f>
        <v>43466</v>
      </c>
      <c r="M3" s="9" t="n">
        <f aca="false">M44</f>
        <v>43831</v>
      </c>
      <c r="N3" s="9" t="n">
        <f aca="false">N44</f>
        <v>44197</v>
      </c>
      <c r="O3" s="9" t="str">
        <f aca="false">O44</f>
        <v/>
      </c>
      <c r="P3" s="9" t="str">
        <f aca="false">P44</f>
        <v/>
      </c>
      <c r="Q3" s="9" t="str">
        <f aca="false">Q44</f>
        <v/>
      </c>
      <c r="R3" s="9" t="str">
        <f aca="false">R44</f>
        <v/>
      </c>
      <c r="S3" s="9" t="str">
        <f aca="false">S44</f>
        <v/>
      </c>
      <c r="T3" s="9" t="str">
        <f aca="false">T44</f>
        <v/>
      </c>
      <c r="U3" s="9" t="str">
        <f aca="false">U44</f>
        <v/>
      </c>
      <c r="V3" s="9" t="str">
        <f aca="false">V44</f>
        <v/>
      </c>
      <c r="W3" s="9" t="str">
        <f aca="false">W44</f>
        <v/>
      </c>
      <c r="X3" s="9" t="str">
        <f aca="false">X44</f>
        <v/>
      </c>
      <c r="Y3" s="9" t="str">
        <f aca="false">Y44</f>
        <v/>
      </c>
      <c r="Z3" s="10" t="str">
        <f aca="false">Z44</f>
        <v/>
      </c>
    </row>
    <row r="4" s="4" customFormat="true" ht="14.4" hidden="false" customHeight="false" outlineLevel="0" collapsed="false">
      <c r="H4" s="6" t="str">
        <f aca="false">H45</f>
        <v>Jahresende</v>
      </c>
      <c r="I4" s="9" t="n">
        <f aca="false">I45</f>
        <v>42735</v>
      </c>
      <c r="J4" s="9" t="n">
        <f aca="false">J45</f>
        <v>43100</v>
      </c>
      <c r="K4" s="9" t="n">
        <f aca="false">K45</f>
        <v>43465</v>
      </c>
      <c r="L4" s="9" t="n">
        <f aca="false">L45</f>
        <v>43830</v>
      </c>
      <c r="M4" s="9" t="n">
        <f aca="false">M45</f>
        <v>44196</v>
      </c>
      <c r="N4" s="9" t="n">
        <f aca="false">N45</f>
        <v>44561</v>
      </c>
      <c r="O4" s="9" t="str">
        <f aca="false">O45</f>
        <v/>
      </c>
      <c r="P4" s="9" t="str">
        <f aca="false">P45</f>
        <v/>
      </c>
      <c r="Q4" s="9" t="str">
        <f aca="false">Q45</f>
        <v/>
      </c>
      <c r="R4" s="9" t="str">
        <f aca="false">R45</f>
        <v/>
      </c>
      <c r="S4" s="9" t="str">
        <f aca="false">S45</f>
        <v/>
      </c>
      <c r="T4" s="9" t="str">
        <f aca="false">T45</f>
        <v/>
      </c>
      <c r="U4" s="9" t="str">
        <f aca="false">U45</f>
        <v/>
      </c>
      <c r="V4" s="9" t="str">
        <f aca="false">V45</f>
        <v/>
      </c>
      <c r="W4" s="9" t="str">
        <f aca="false">W45</f>
        <v/>
      </c>
      <c r="X4" s="9" t="str">
        <f aca="false">X45</f>
        <v/>
      </c>
      <c r="Y4" s="9" t="str">
        <f aca="false">Y45</f>
        <v/>
      </c>
      <c r="Z4" s="10" t="str">
        <f aca="false">Z45</f>
        <v/>
      </c>
    </row>
    <row r="6" s="11" customFormat="true" ht="14.4" hidden="false" customHeight="false" outlineLevel="0" collapsed="false">
      <c r="A6" s="11" t="s">
        <v>0</v>
      </c>
      <c r="Z6" s="12"/>
    </row>
    <row r="8" customFormat="false" ht="14.4" hidden="false" customHeight="false" outlineLevel="0" collapsed="false">
      <c r="A8" s="13" t="s">
        <v>1</v>
      </c>
    </row>
    <row r="10" customFormat="false" ht="14.4" hidden="false" customHeight="false" outlineLevel="0" collapsed="false">
      <c r="F10" s="1" t="s">
        <v>2</v>
      </c>
      <c r="I10" s="14" t="s">
        <v>3</v>
      </c>
      <c r="J10" s="14"/>
      <c r="K10" s="14"/>
      <c r="L10" s="14"/>
      <c r="M10" s="14"/>
      <c r="N10" s="14"/>
    </row>
    <row r="12" customFormat="false" ht="14.4" hidden="false" customHeight="false" outlineLevel="0" collapsed="false">
      <c r="F12" s="1" t="s">
        <v>4</v>
      </c>
      <c r="I12" s="14" t="s">
        <v>5</v>
      </c>
      <c r="J12" s="14"/>
      <c r="K12" s="14"/>
      <c r="L12" s="14"/>
      <c r="M12" s="14"/>
      <c r="N12" s="14"/>
    </row>
    <row r="16" customFormat="false" ht="14.4" hidden="false" customHeight="false" outlineLevel="0" collapsed="false">
      <c r="A16" s="13" t="s">
        <v>6</v>
      </c>
    </row>
    <row r="18" customFormat="false" ht="14.4" hidden="false" customHeight="false" outlineLevel="0" collapsed="false">
      <c r="F18" s="1" t="s">
        <v>7</v>
      </c>
      <c r="I18" s="15" t="n">
        <v>43466</v>
      </c>
    </row>
    <row r="20" customFormat="false" ht="14.4" hidden="false" customHeight="false" outlineLevel="0" collapsed="false">
      <c r="F20" s="1" t="s">
        <v>8</v>
      </c>
      <c r="I20" s="15" t="n">
        <v>43465</v>
      </c>
      <c r="L20" s="16" t="s">
        <v>9</v>
      </c>
      <c r="M20" s="16"/>
      <c r="N20" s="13" t="n">
        <f aca="false">IF(I20&lt;&gt;EOMONTH(I20,0),FALSE(),TRUE())</f>
        <v>1</v>
      </c>
    </row>
    <row r="22" customFormat="false" ht="14.4" hidden="false" customHeight="false" outlineLevel="0" collapsed="false">
      <c r="F22" s="1" t="s">
        <v>10</v>
      </c>
      <c r="I22" s="17" t="s">
        <v>11</v>
      </c>
    </row>
    <row r="24" customFormat="false" ht="14.4" hidden="false" customHeight="false" outlineLevel="0" collapsed="false">
      <c r="F24" s="1" t="s">
        <v>12</v>
      </c>
      <c r="I24" s="18" t="n">
        <v>3</v>
      </c>
    </row>
    <row r="25" customFormat="false" ht="14.4" hidden="false" customHeight="false" outlineLevel="0" collapsed="false">
      <c r="F25" s="1" t="s">
        <v>13</v>
      </c>
      <c r="I25" s="18" t="n">
        <v>3</v>
      </c>
    </row>
    <row r="27" customFormat="false" ht="14.4" hidden="false" customHeight="false" outlineLevel="0" collapsed="false">
      <c r="F27" s="1" t="s">
        <v>14</v>
      </c>
      <c r="I27" s="19" t="n">
        <f aca="false">SUM(I24,I25)</f>
        <v>6</v>
      </c>
      <c r="L27" s="16" t="s">
        <v>15</v>
      </c>
      <c r="M27" s="16"/>
      <c r="N27" s="13" t="n">
        <f aca="false">IF(I27&gt;18,FALSE(),TRUE())</f>
        <v>1</v>
      </c>
    </row>
    <row r="29" s="11" customFormat="true" ht="14.4" hidden="false" customHeight="false" outlineLevel="0" collapsed="false">
      <c r="A29" s="11" t="s">
        <v>16</v>
      </c>
      <c r="Z29" s="12"/>
    </row>
    <row r="31" customFormat="false" ht="14.4" hidden="false" customHeight="false" outlineLevel="0" collapsed="false">
      <c r="F31" s="1" t="s">
        <v>17</v>
      </c>
    </row>
    <row r="32" customFormat="false" ht="14.4" hidden="false" customHeight="false" outlineLevel="0" collapsed="false">
      <c r="H32" s="20"/>
    </row>
    <row r="34" s="11" customFormat="true" ht="14.4" hidden="false" customHeight="false" outlineLevel="0" collapsed="false">
      <c r="A34" s="11" t="s">
        <v>18</v>
      </c>
      <c r="Z34" s="12"/>
    </row>
    <row r="36" customFormat="false" ht="14.4" hidden="false" customHeight="false" outlineLevel="0" collapsed="false">
      <c r="H36" s="21" t="str">
        <f aca="false">IF($I$22="jährlich","Jahr","Monat")</f>
        <v>Jahr</v>
      </c>
      <c r="I36" s="22" t="n">
        <f aca="false">-$I$24+1</f>
        <v>-2</v>
      </c>
      <c r="J36" s="23" t="n">
        <f aca="false">IF(ISNUMBER(I36),IF(I36+1&lt;=$I$25,I36+1,""),"")</f>
        <v>-1</v>
      </c>
      <c r="K36" s="24" t="n">
        <f aca="false">IF(ISNUMBER(J36),IF(J36+1&lt;=$I$25,J36+1,""),"")</f>
        <v>0</v>
      </c>
      <c r="L36" s="24" t="n">
        <f aca="false">IF(ISNUMBER(K36),IF(K36+1&lt;=$I$25,K36+1,""),"")</f>
        <v>1</v>
      </c>
      <c r="M36" s="24" t="n">
        <f aca="false">IF(ISNUMBER(L36),IF(L36+1&lt;=$I$25,L36+1,""),"")</f>
        <v>2</v>
      </c>
      <c r="N36" s="24" t="n">
        <f aca="false">IF(ISNUMBER(M36),IF(M36+1&lt;=$I$25,M36+1,""),"")</f>
        <v>3</v>
      </c>
      <c r="O36" s="24" t="str">
        <f aca="false">IF(ISNUMBER(N36),IF(N36+1&lt;=$I$25,N36+1,""),"")</f>
        <v/>
      </c>
      <c r="P36" s="24" t="str">
        <f aca="false">IF(ISNUMBER(O36),IF(O36+1&lt;=$I$25,O36+1,""),"")</f>
        <v/>
      </c>
      <c r="Q36" s="24" t="str">
        <f aca="false">IF(ISNUMBER(P36),IF(P36+1&lt;=$I$25,P36+1,""),"")</f>
        <v/>
      </c>
      <c r="R36" s="24" t="str">
        <f aca="false">IF(ISNUMBER(Q36),IF(Q36+1&lt;=$I$25,Q36+1,""),"")</f>
        <v/>
      </c>
      <c r="S36" s="24" t="str">
        <f aca="false">IF(ISNUMBER(R36),IF(R36+1&lt;=$I$25,R36+1,""),"")</f>
        <v/>
      </c>
      <c r="T36" s="24" t="str">
        <f aca="false">IF(ISNUMBER(S36),IF(S36+1&lt;=$I$25,S36+1,""),"")</f>
        <v/>
      </c>
      <c r="U36" s="24" t="str">
        <f aca="false">IF(ISNUMBER(T36),IF(T36+1&lt;=$I$25,T36+1,""),"")</f>
        <v/>
      </c>
      <c r="V36" s="24" t="str">
        <f aca="false">IF(ISNUMBER(U36),IF(U36+1&lt;=$I$25,U36+1,""),"")</f>
        <v/>
      </c>
      <c r="W36" s="24" t="str">
        <f aca="false">IF(ISNUMBER(V36),IF(V36+1&lt;=$I$25,V36+1,""),"")</f>
        <v/>
      </c>
      <c r="X36" s="24" t="str">
        <f aca="false">IF(ISNUMBER(W36),IF(W36+1&lt;=$I$25,W36+1,""),"")</f>
        <v/>
      </c>
      <c r="Y36" s="24" t="str">
        <f aca="false">IF(ISNUMBER(X36),IF(X36+1&lt;=$I$25,X36+1,""),"")</f>
        <v/>
      </c>
      <c r="Z36" s="22" t="str">
        <f aca="false">IF(ISNUMBER(Y36),IF(Y36+1&lt;=$I$25,Y36+1,""),"")</f>
        <v/>
      </c>
    </row>
    <row r="37" customFormat="false" ht="14.4" hidden="false" customHeight="false" outlineLevel="0" collapsed="false">
      <c r="H37" s="21" t="str">
        <f aca="false">IF($I$22="jährlich","Jahresanfang","Monatsanfang")</f>
        <v>Jahresanfang</v>
      </c>
      <c r="I37" s="25" t="n">
        <f aca="false">IF(ISNUMBER(I$36),IF($I$22="jährlich",DATE(YEAR($I$20)+I$36,MONTH($I$20)-12,DAY($I$20)+1),DATE(YEAR($I$20),MONTH($I$20)+I$36,1)),"")</f>
        <v>42370</v>
      </c>
      <c r="J37" s="25" t="n">
        <f aca="false">IF(ISNUMBER(J$36),IF($I$22="jährlich",DATE(YEAR($I$20)+J$36,MONTH($I$20)-12,DAY($I$20)+1),DATE(YEAR($I$20),MONTH($I$20)+J$36,1)),"")</f>
        <v>42736</v>
      </c>
      <c r="K37" s="25" t="n">
        <f aca="false">IF(ISNUMBER(K$36),IF($I$22="jährlich",DATE(YEAR($I$20)+K$36,MONTH($I$20)-12,DAY($I$20)+1),DATE(YEAR($I$20),MONTH($I$20)+K$36,1)),"")</f>
        <v>43101</v>
      </c>
      <c r="L37" s="25" t="n">
        <f aca="false">IF(ISNUMBER(L$36),IF($I$22="jährlich",DATE(YEAR($I$20)+L$36,MONTH($I$20)-12,DAY($I$20)+1),DATE(YEAR($I$20),MONTH($I$20)+L$36,1)),"")</f>
        <v>43466</v>
      </c>
      <c r="M37" s="25" t="n">
        <f aca="false">IF(ISNUMBER(M$36),IF($I$22="jährlich",DATE(YEAR($I$20)+M$36,MONTH($I$20)-12,DAY($I$20)+1),DATE(YEAR($I$20),MONTH($I$20)+M$36,1)),"")</f>
        <v>43831</v>
      </c>
      <c r="N37" s="25" t="n">
        <f aca="false">IF(ISNUMBER(N$36),IF($I$22="jährlich",DATE(YEAR($I$20)+N$36,MONTH($I$20)-12,DAY($I$20)+1),DATE(YEAR($I$20),MONTH($I$20)+N$36,1)),"")</f>
        <v>44197</v>
      </c>
      <c r="O37" s="25" t="str">
        <f aca="false">IF(ISNUMBER(O$36),IF($I$22="jährlich",DATE(YEAR($I$20)+O$36,MONTH($I$20)-12,DAY($I$20)+1),DATE(YEAR($I$20),MONTH($I$20)+O$36,1)),"")</f>
        <v/>
      </c>
      <c r="P37" s="25" t="str">
        <f aca="false">IF(ISNUMBER(P$36),IF($I$22="jährlich",DATE(YEAR($I$20)+P$36,MONTH($I$20)-12,DAY($I$20)+1),DATE(YEAR($I$20),MONTH($I$20)+P$36,1)),"")</f>
        <v/>
      </c>
      <c r="Q37" s="25" t="str">
        <f aca="false">IF(ISNUMBER(Q$36),IF($I$22="jährlich",DATE(YEAR($I$20)+Q$36,MONTH($I$20)-12,DAY($I$20)+1),DATE(YEAR($I$20),MONTH($I$20)+Q$36,1)),"")</f>
        <v/>
      </c>
      <c r="R37" s="25" t="str">
        <f aca="false">IF(ISNUMBER(R$36),IF($I$22="jährlich",DATE(YEAR($I$20)+R$36,MONTH($I$20)-12,DAY($I$20)+1),DATE(YEAR($I$20),MONTH($I$20)+R$36,1)),"")</f>
        <v/>
      </c>
      <c r="S37" s="25" t="str">
        <f aca="false">IF(ISNUMBER(S$36),IF($I$22="jährlich",DATE(YEAR($I$20)+S$36,MONTH($I$20)-12,DAY($I$20)+1),DATE(YEAR($I$20),MONTH($I$20)+S$36,1)),"")</f>
        <v/>
      </c>
      <c r="T37" s="25" t="str">
        <f aca="false">IF(ISNUMBER(T$36),IF($I$22="jährlich",DATE(YEAR($I$20)+T$36,MONTH($I$20)-12,DAY($I$20)+1),DATE(YEAR($I$20),MONTH($I$20)+T$36,1)),"")</f>
        <v/>
      </c>
      <c r="U37" s="25" t="str">
        <f aca="false">IF(ISNUMBER(U$36),IF($I$22="jährlich",DATE(YEAR($I$20)+U$36,MONTH($I$20)-12,DAY($I$20)+1),DATE(YEAR($I$20),MONTH($I$20)+U$36,1)),"")</f>
        <v/>
      </c>
      <c r="V37" s="25" t="str">
        <f aca="false">IF(ISNUMBER(V$36),IF($I$22="jährlich",DATE(YEAR($I$20)+V$36,MONTH($I$20)-12,DAY($I$20)+1),DATE(YEAR($I$20),MONTH($I$20)+V$36,1)),"")</f>
        <v/>
      </c>
      <c r="W37" s="25" t="str">
        <f aca="false">IF(ISNUMBER(W$36),IF($I$22="jährlich",DATE(YEAR($I$20)+W$36,MONTH($I$20)-12,DAY($I$20)+1),DATE(YEAR($I$20),MONTH($I$20)+W$36,1)),"")</f>
        <v/>
      </c>
      <c r="X37" s="25" t="str">
        <f aca="false">IF(ISNUMBER(X$36),IF($I$22="jährlich",DATE(YEAR($I$20)+X$36,MONTH($I$20)-12,DAY($I$20)+1),DATE(YEAR($I$20),MONTH($I$20)+X$36,1)),"")</f>
        <v/>
      </c>
      <c r="Y37" s="25" t="str">
        <f aca="false">IF(ISNUMBER(Y$36),IF($I$22="jährlich",DATE(YEAR($I$20)+Y$36,MONTH($I$20)-12,DAY($I$20)+1),DATE(YEAR($I$20),MONTH($I$20)+Y$36,1)),"")</f>
        <v/>
      </c>
      <c r="Z37" s="25" t="str">
        <f aca="false">IF(ISNUMBER(Z$36),IF($I$22="jährlich",DATE(YEAR($I$20)+Z$36,MONTH($I$20)-12,DAY($I$20)+1),DATE(YEAR($I$20),MONTH($I$20)+Z$36,1)),"")</f>
        <v/>
      </c>
    </row>
    <row r="38" customFormat="false" ht="14.4" hidden="false" customHeight="false" outlineLevel="0" collapsed="false">
      <c r="H38" s="21" t="str">
        <f aca="false">IF($I$22="jährlich","Jahresende","Monatsende")</f>
        <v>Jahresende</v>
      </c>
      <c r="I38" s="25" t="n">
        <f aca="false">IF(ISNUMBER(I$36),IF($I$22="jährlich",DATE(YEAR($I$20)+I$36,MONTH($I$20),DAY($I$20)),EOMONTH(DATE(YEAR($I$20),MONTH($I$20)+I$36,1),0)),"")</f>
        <v>42735</v>
      </c>
      <c r="J38" s="25" t="n">
        <f aca="false">IF(ISNUMBER(J$36),IF($I$22="jährlich",DATE(YEAR($I$20)+J$36,MONTH($I$20),DAY($I$20)),EOMONTH(DATE(YEAR($I$20),MONTH($I$20)+J$36,1),0)),"")</f>
        <v>43100</v>
      </c>
      <c r="K38" s="25" t="n">
        <f aca="false">IF(ISNUMBER(K$36),IF($I$22="jährlich",DATE(YEAR($I$20)+K$36,MONTH($I$20),DAY($I$20)),EOMONTH(DATE(YEAR($I$20),MONTH($I$20)+K$36,1),0)),"")</f>
        <v>43465</v>
      </c>
      <c r="L38" s="25" t="n">
        <f aca="false">IF(ISNUMBER(L$36),IF($I$22="jährlich",DATE(YEAR($I$20)+L$36,MONTH($I$20),DAY($I$20)),EOMONTH(DATE(YEAR($I$20),MONTH($I$20)+L$36,1),0)),"")</f>
        <v>43830</v>
      </c>
      <c r="M38" s="25" t="n">
        <f aca="false">IF(ISNUMBER(M$36),IF($I$22="jährlich",DATE(YEAR($I$20)+M$36,MONTH($I$20),DAY($I$20)),EOMONTH(DATE(YEAR($I$20),MONTH($I$20)+M$36,1),0)),"")</f>
        <v>44196</v>
      </c>
      <c r="N38" s="25" t="n">
        <f aca="false">IF(ISNUMBER(N$36),IF($I$22="jährlich",DATE(YEAR($I$20)+N$36,MONTH($I$20),DAY($I$20)),EOMONTH(DATE(YEAR($I$20),MONTH($I$20)+N$36,1),0)),"")</f>
        <v>44561</v>
      </c>
      <c r="O38" s="25" t="str">
        <f aca="false">IF(ISNUMBER(O$36),IF($I$22="jährlich",DATE(YEAR($I$20)+O$36,MONTH($I$20),DAY($I$20)),EOMONTH(DATE(YEAR($I$20),MONTH($I$20)+O$36,1),0)),"")</f>
        <v/>
      </c>
      <c r="P38" s="25" t="str">
        <f aca="false">IF(ISNUMBER(P$36),IF($I$22="jährlich",DATE(YEAR($I$20)+P$36,MONTH($I$20),DAY($I$20)),EOMONTH(DATE(YEAR($I$20),MONTH($I$20)+P$36,1),0)),"")</f>
        <v/>
      </c>
      <c r="Q38" s="25" t="str">
        <f aca="false">IF(ISNUMBER(Q$36),IF($I$22="jährlich",DATE(YEAR($I$20)+Q$36,MONTH($I$20),DAY($I$20)),EOMONTH(DATE(YEAR($I$20),MONTH($I$20)+Q$36,1),0)),"")</f>
        <v/>
      </c>
      <c r="R38" s="25" t="str">
        <f aca="false">IF(ISNUMBER(R$36),IF($I$22="jährlich",DATE(YEAR($I$20)+R$36,MONTH($I$20),DAY($I$20)),EOMONTH(DATE(YEAR($I$20),MONTH($I$20)+R$36,1),0)),"")</f>
        <v/>
      </c>
      <c r="S38" s="25" t="str">
        <f aca="false">IF(ISNUMBER(S$36),IF($I$22="jährlich",DATE(YEAR($I$20)+S$36,MONTH($I$20),DAY($I$20)),EOMONTH(DATE(YEAR($I$20),MONTH($I$20)+S$36,1),0)),"")</f>
        <v/>
      </c>
      <c r="T38" s="25" t="str">
        <f aca="false">IF(ISNUMBER(T$36),IF($I$22="jährlich",DATE(YEAR($I$20)+T$36,MONTH($I$20),DAY($I$20)),EOMONTH(DATE(YEAR($I$20),MONTH($I$20)+T$36,1),0)),"")</f>
        <v/>
      </c>
      <c r="U38" s="25" t="str">
        <f aca="false">IF(ISNUMBER(U$36),IF($I$22="jährlich",DATE(YEAR($I$20)+U$36,MONTH($I$20),DAY($I$20)),EOMONTH(DATE(YEAR($I$20),MONTH($I$20)+U$36,1),0)),"")</f>
        <v/>
      </c>
      <c r="V38" s="25" t="str">
        <f aca="false">IF(ISNUMBER(V$36),IF($I$22="jährlich",DATE(YEAR($I$20)+V$36,MONTH($I$20),DAY($I$20)),EOMONTH(DATE(YEAR($I$20),MONTH($I$20)+V$36,1),0)),"")</f>
        <v/>
      </c>
      <c r="W38" s="25" t="str">
        <f aca="false">IF(ISNUMBER(W$36),IF($I$22="jährlich",DATE(YEAR($I$20)+W$36,MONTH($I$20),DAY($I$20)),EOMONTH(DATE(YEAR($I$20),MONTH($I$20)+W$36,1),0)),"")</f>
        <v/>
      </c>
      <c r="X38" s="25" t="str">
        <f aca="false">IF(ISNUMBER(X$36),IF($I$22="jährlich",DATE(YEAR($I$20)+X$36,MONTH($I$20),DAY($I$20)),EOMONTH(DATE(YEAR($I$20),MONTH($I$20)+X$36,1),0)),"")</f>
        <v/>
      </c>
      <c r="Y38" s="25" t="str">
        <f aca="false">IF(ISNUMBER(Y$36),IF($I$22="jährlich",DATE(YEAR($I$20)+Y$36,MONTH($I$20),DAY($I$20)),EOMONTH(DATE(YEAR($I$20),MONTH($I$20)+Y$36,1),0)),"")</f>
        <v/>
      </c>
      <c r="Z38" s="25" t="str">
        <f aca="false">IF(ISNUMBER(Z$36),IF($I$22="jährlich",DATE(YEAR($I$20)+Z$36,MONTH($I$20),DAY($I$20)),EOMONTH(DATE(YEAR($I$20),MONTH($I$20)+Z$36,1),0)),"")</f>
        <v/>
      </c>
    </row>
    <row r="41" s="11" customFormat="true" ht="14.4" hidden="false" customHeight="false" outlineLevel="0" collapsed="false">
      <c r="A41" s="11" t="s">
        <v>19</v>
      </c>
      <c r="Z41" s="12"/>
    </row>
    <row r="43" customFormat="false" ht="14.4" hidden="false" customHeight="false" outlineLevel="0" collapsed="false">
      <c r="H43" s="26" t="str">
        <f aca="false">IF($I$22="jährlich","Jahr","Monat")</f>
        <v>Jahr</v>
      </c>
      <c r="I43" s="27" t="n">
        <f aca="false">I36</f>
        <v>-2</v>
      </c>
      <c r="J43" s="27" t="n">
        <f aca="false">J36</f>
        <v>-1</v>
      </c>
      <c r="K43" s="27" t="n">
        <f aca="false">K36</f>
        <v>0</v>
      </c>
      <c r="L43" s="27" t="n">
        <f aca="false">L36</f>
        <v>1</v>
      </c>
      <c r="M43" s="27" t="n">
        <f aca="false">M36</f>
        <v>2</v>
      </c>
      <c r="N43" s="27" t="n">
        <f aca="false">N36</f>
        <v>3</v>
      </c>
      <c r="O43" s="27" t="str">
        <f aca="false">O36</f>
        <v/>
      </c>
      <c r="P43" s="27" t="str">
        <f aca="false">P36</f>
        <v/>
      </c>
      <c r="Q43" s="27" t="str">
        <f aca="false">Q36</f>
        <v/>
      </c>
      <c r="R43" s="27" t="str">
        <f aca="false">R36</f>
        <v/>
      </c>
      <c r="S43" s="27" t="str">
        <f aca="false">S36</f>
        <v/>
      </c>
      <c r="T43" s="27" t="str">
        <f aca="false">T36</f>
        <v/>
      </c>
      <c r="U43" s="27" t="str">
        <f aca="false">U36</f>
        <v/>
      </c>
      <c r="V43" s="27" t="str">
        <f aca="false">V36</f>
        <v/>
      </c>
      <c r="W43" s="27" t="str">
        <f aca="false">W36</f>
        <v/>
      </c>
      <c r="X43" s="27" t="str">
        <f aca="false">X36</f>
        <v/>
      </c>
      <c r="Y43" s="27" t="str">
        <f aca="false">Y36</f>
        <v/>
      </c>
      <c r="Z43" s="27" t="str">
        <f aca="false">Z36</f>
        <v/>
      </c>
    </row>
    <row r="44" customFormat="false" ht="14.4" hidden="false" customHeight="false" outlineLevel="0" collapsed="false">
      <c r="H44" s="26" t="str">
        <f aca="false">IF($I$22="jährlich","Jahresanfang","Monatsanfang")</f>
        <v>Jahresanfang</v>
      </c>
      <c r="I44" s="28" t="n">
        <f aca="false">I37</f>
        <v>42370</v>
      </c>
      <c r="J44" s="28" t="n">
        <f aca="false">J37</f>
        <v>42736</v>
      </c>
      <c r="K44" s="28" t="n">
        <f aca="false">K37</f>
        <v>43101</v>
      </c>
      <c r="L44" s="28" t="n">
        <f aca="false">L37</f>
        <v>43466</v>
      </c>
      <c r="M44" s="28" t="n">
        <f aca="false">M37</f>
        <v>43831</v>
      </c>
      <c r="N44" s="28" t="n">
        <f aca="false">N37</f>
        <v>44197</v>
      </c>
      <c r="O44" s="28" t="str">
        <f aca="false">O37</f>
        <v/>
      </c>
      <c r="P44" s="28" t="str">
        <f aca="false">P37</f>
        <v/>
      </c>
      <c r="Q44" s="28" t="str">
        <f aca="false">Q37</f>
        <v/>
      </c>
      <c r="R44" s="28" t="str">
        <f aca="false">R37</f>
        <v/>
      </c>
      <c r="S44" s="28" t="str">
        <f aca="false">S37</f>
        <v/>
      </c>
      <c r="T44" s="28" t="str">
        <f aca="false">T37</f>
        <v/>
      </c>
      <c r="U44" s="28" t="str">
        <f aca="false">U37</f>
        <v/>
      </c>
      <c r="V44" s="28" t="str">
        <f aca="false">V37</f>
        <v/>
      </c>
      <c r="W44" s="28" t="str">
        <f aca="false">W37</f>
        <v/>
      </c>
      <c r="X44" s="28" t="str">
        <f aca="false">X37</f>
        <v/>
      </c>
      <c r="Y44" s="28" t="str">
        <f aca="false">Y37</f>
        <v/>
      </c>
      <c r="Z44" s="28" t="str">
        <f aca="false">Z37</f>
        <v/>
      </c>
    </row>
    <row r="45" customFormat="false" ht="14.4" hidden="false" customHeight="false" outlineLevel="0" collapsed="false">
      <c r="H45" s="26" t="str">
        <f aca="false">IF($I$22="jährlich","Jahresende","Monatsende")</f>
        <v>Jahresende</v>
      </c>
      <c r="I45" s="28" t="n">
        <f aca="false">I38</f>
        <v>42735</v>
      </c>
      <c r="J45" s="28" t="n">
        <f aca="false">J38</f>
        <v>43100</v>
      </c>
      <c r="K45" s="28" t="n">
        <f aca="false">K38</f>
        <v>43465</v>
      </c>
      <c r="L45" s="28" t="n">
        <f aca="false">L38</f>
        <v>43830</v>
      </c>
      <c r="M45" s="28" t="n">
        <f aca="false">M38</f>
        <v>44196</v>
      </c>
      <c r="N45" s="28" t="n">
        <f aca="false">N38</f>
        <v>44561</v>
      </c>
      <c r="O45" s="28" t="str">
        <f aca="false">O38</f>
        <v/>
      </c>
      <c r="P45" s="28" t="str">
        <f aca="false">P38</f>
        <v/>
      </c>
      <c r="Q45" s="28" t="str">
        <f aca="false">Q38</f>
        <v/>
      </c>
      <c r="R45" s="28" t="str">
        <f aca="false">R38</f>
        <v/>
      </c>
      <c r="S45" s="28" t="str">
        <f aca="false">S38</f>
        <v/>
      </c>
      <c r="T45" s="28" t="str">
        <f aca="false">T38</f>
        <v/>
      </c>
      <c r="U45" s="28" t="str">
        <f aca="false">U38</f>
        <v/>
      </c>
      <c r="V45" s="28" t="str">
        <f aca="false">V38</f>
        <v/>
      </c>
      <c r="W45" s="28" t="str">
        <f aca="false">W38</f>
        <v/>
      </c>
      <c r="X45" s="28" t="str">
        <f aca="false">X38</f>
        <v/>
      </c>
      <c r="Y45" s="28" t="str">
        <f aca="false">Y38</f>
        <v/>
      </c>
      <c r="Z45" s="28" t="str">
        <f aca="false">Z38</f>
        <v/>
      </c>
    </row>
    <row r="47" customFormat="false" ht="14.4" hidden="false" customHeight="false" outlineLevel="0" collapsed="false">
      <c r="I47" s="16" t="s">
        <v>20</v>
      </c>
    </row>
    <row r="49" s="11" customFormat="true" ht="14.4" hidden="false" customHeight="false" outlineLevel="0" collapsed="false">
      <c r="A49" s="11" t="s">
        <v>21</v>
      </c>
      <c r="Z49" s="12"/>
    </row>
  </sheetData>
  <mergeCells count="2">
    <mergeCell ref="I10:N10"/>
    <mergeCell ref="I12:N12"/>
  </mergeCells>
  <conditionalFormatting sqref="N20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conditionalFormatting sqref="N27">
    <cfRule type="cellIs" priority="4" operator="equal" aboveAverage="0" equalAverage="0" bottom="0" percent="0" rank="0" text="" dxfId="2">
      <formula>FALSE()</formula>
    </cfRule>
    <cfRule type="cellIs" priority="5" operator="equal" aboveAverage="0" equalAverage="0" bottom="0" percent="0" rank="0" text="" dxfId="3">
      <formula>TRUE()</formula>
    </cfRule>
  </conditionalFormatting>
  <dataValidations count="3">
    <dataValidation allowBlank="true" errorStyle="stop" operator="between" showDropDown="false" showErrorMessage="true" showInputMessage="false" sqref="I22" type="list">
      <formula1>"monatlich,jährlich"</formula1>
      <formula2>0</formula2>
    </dataValidation>
    <dataValidation allowBlank="true" errorStyle="stop" operator="between" showDropDown="false" showErrorMessage="true" showInputMessage="false" sqref="I25" type="whole">
      <formula1>1</formula1>
      <formula2>18-Istspalten</formula2>
    </dataValidation>
    <dataValidation allowBlank="true" errorStyle="stop" operator="between" showDropDown="false" showErrorMessage="true" showInputMessage="false" sqref="I24" type="whole">
      <formula1>1</formula1>
      <formula2>18-Planspalten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J85" activeCellId="0" sqref="J85"/>
    </sheetView>
  </sheetViews>
  <sheetFormatPr defaultColWidth="12.66015625" defaultRowHeight="14.4" zeroHeight="false" outlineLevelRow="0" outlineLevelCol="0"/>
  <cols>
    <col collapsed="false" customWidth="true" hidden="false" outlineLevel="0" max="1" min="1" style="1" width="4.21"/>
    <col collapsed="false" customWidth="true" hidden="false" outlineLevel="0" max="5" min="2" style="1" width="3.66"/>
    <col collapsed="false" customWidth="true" hidden="false" outlineLevel="0" max="8" min="6" style="1" width="15.66"/>
    <col collapsed="false" customWidth="true" hidden="false" outlineLevel="0" max="9" min="9" style="1" width="17.55"/>
    <col collapsed="false" customWidth="true" hidden="false" outlineLevel="0" max="10" min="10" style="1" width="16.43"/>
    <col collapsed="false" customWidth="true" hidden="false" outlineLevel="0" max="12" min="11" style="1" width="15.32"/>
    <col collapsed="false" customWidth="true" hidden="false" outlineLevel="0" max="16" min="13" style="1" width="14.55"/>
    <col collapsed="false" customWidth="true" hidden="false" outlineLevel="0" max="17" min="17" style="1" width="7.32"/>
    <col collapsed="false" customWidth="true" hidden="false" outlineLevel="0" max="18" min="18" style="1" width="15.32"/>
    <col collapsed="false" customWidth="false" hidden="false" outlineLevel="0" max="25" min="19" style="1" width="12.66"/>
    <col collapsed="false" customWidth="false" hidden="false" outlineLevel="0" max="26" min="26" style="2" width="12.66"/>
    <col collapsed="false" customWidth="false" hidden="false" outlineLevel="0" max="257" min="27" style="1" width="12.66"/>
  </cols>
  <sheetData>
    <row r="1" s="4" customFormat="true" ht="14.4" hidden="false" customHeight="false" outlineLevel="0" collapsed="false">
      <c r="A1" s="3" t="s">
        <v>22</v>
      </c>
      <c r="Z1" s="5"/>
    </row>
    <row r="2" s="4" customFormat="true" ht="14.4" hidden="false" customHeight="false" outlineLevel="0" collapsed="false">
      <c r="H2" s="6" t="str">
        <f aca="false">'TEC Einstellungen'!H2</f>
        <v>Jahr</v>
      </c>
      <c r="I2" s="7" t="n">
        <f aca="false">'TEC Einstellungen'!I2</f>
        <v>-2</v>
      </c>
      <c r="J2" s="7" t="n">
        <f aca="false">'TEC Einstellungen'!J2</f>
        <v>-1</v>
      </c>
      <c r="K2" s="7" t="n">
        <f aca="false">'TEC Einstellungen'!K2</f>
        <v>0</v>
      </c>
      <c r="L2" s="7" t="n">
        <f aca="false">'TEC Einstellungen'!L2</f>
        <v>1</v>
      </c>
      <c r="M2" s="7" t="n">
        <f aca="false">'TEC Einstellungen'!M2</f>
        <v>2</v>
      </c>
      <c r="N2" s="7" t="n">
        <f aca="false">'TEC Einstellungen'!N2</f>
        <v>3</v>
      </c>
      <c r="O2" s="7" t="str">
        <f aca="false">'TEC Einstellungen'!O2</f>
        <v/>
      </c>
      <c r="P2" s="7" t="str">
        <f aca="false">'TEC Einstellungen'!P2</f>
        <v/>
      </c>
      <c r="Q2" s="7" t="str">
        <f aca="false">'TEC Einstellungen'!Q2</f>
        <v/>
      </c>
      <c r="R2" s="7" t="str">
        <f aca="false">'TEC Einstellungen'!R2</f>
        <v/>
      </c>
      <c r="S2" s="7" t="str">
        <f aca="false">'TEC Einstellungen'!S2</f>
        <v/>
      </c>
      <c r="T2" s="7" t="str">
        <f aca="false">'TEC Einstellungen'!T2</f>
        <v/>
      </c>
      <c r="U2" s="7" t="str">
        <f aca="false">'TEC Einstellungen'!U2</f>
        <v/>
      </c>
      <c r="V2" s="7" t="str">
        <f aca="false">'TEC Einstellungen'!V2</f>
        <v/>
      </c>
      <c r="W2" s="7" t="str">
        <f aca="false">'TEC Einstellungen'!W2</f>
        <v/>
      </c>
      <c r="X2" s="7" t="str">
        <f aca="false">'TEC Einstellungen'!X2</f>
        <v/>
      </c>
      <c r="Y2" s="7" t="str">
        <f aca="false">'TEC Einstellungen'!Y2</f>
        <v/>
      </c>
      <c r="Z2" s="8" t="str">
        <f aca="false">'TEC Einstellungen'!Z2</f>
        <v/>
      </c>
    </row>
    <row r="3" s="4" customFormat="true" ht="14.4" hidden="false" customHeight="false" outlineLevel="0" collapsed="false">
      <c r="H3" s="6" t="str">
        <f aca="false">'TEC Einstellungen'!H3</f>
        <v>Jahresanfang</v>
      </c>
      <c r="I3" s="9" t="n">
        <f aca="false">'TEC Einstellungen'!I3</f>
        <v>42370</v>
      </c>
      <c r="J3" s="9" t="n">
        <f aca="false">'TEC Einstellungen'!J3</f>
        <v>42736</v>
      </c>
      <c r="K3" s="9" t="n">
        <f aca="false">'TEC Einstellungen'!K3</f>
        <v>43101</v>
      </c>
      <c r="L3" s="9" t="n">
        <f aca="false">'TEC Einstellungen'!L3</f>
        <v>43466</v>
      </c>
      <c r="M3" s="9" t="n">
        <f aca="false">'TEC Einstellungen'!M3</f>
        <v>43831</v>
      </c>
      <c r="N3" s="9" t="n">
        <f aca="false">'TEC Einstellungen'!N3</f>
        <v>44197</v>
      </c>
      <c r="O3" s="9" t="str">
        <f aca="false">'TEC Einstellungen'!O3</f>
        <v/>
      </c>
      <c r="P3" s="9" t="str">
        <f aca="false">'TEC Einstellungen'!P3</f>
        <v/>
      </c>
      <c r="Q3" s="9" t="str">
        <f aca="false">'TEC Einstellungen'!Q3</f>
        <v/>
      </c>
      <c r="R3" s="9" t="str">
        <f aca="false">'TEC Einstellungen'!R3</f>
        <v/>
      </c>
      <c r="S3" s="9" t="str">
        <f aca="false">'TEC Einstellungen'!S3</f>
        <v/>
      </c>
      <c r="T3" s="9" t="str">
        <f aca="false">'TEC Einstellungen'!T3</f>
        <v/>
      </c>
      <c r="U3" s="9" t="str">
        <f aca="false">'TEC Einstellungen'!U3</f>
        <v/>
      </c>
      <c r="V3" s="9" t="str">
        <f aca="false">'TEC Einstellungen'!V3</f>
        <v/>
      </c>
      <c r="W3" s="9" t="str">
        <f aca="false">'TEC Einstellungen'!W3</f>
        <v/>
      </c>
      <c r="X3" s="9" t="str">
        <f aca="false">'TEC Einstellungen'!X3</f>
        <v/>
      </c>
      <c r="Y3" s="9" t="str">
        <f aca="false">'TEC Einstellungen'!Y3</f>
        <v/>
      </c>
      <c r="Z3" s="10" t="str">
        <f aca="false">'TEC Einstellungen'!Z3</f>
        <v/>
      </c>
    </row>
    <row r="4" s="4" customFormat="true" ht="14.4" hidden="false" customHeight="false" outlineLevel="0" collapsed="false">
      <c r="H4" s="6" t="str">
        <f aca="false">'TEC Einstellungen'!H4</f>
        <v>Jahresende</v>
      </c>
      <c r="I4" s="9" t="n">
        <f aca="false">'TEC Einstellungen'!I4</f>
        <v>42735</v>
      </c>
      <c r="J4" s="9" t="n">
        <f aca="false">'TEC Einstellungen'!J4</f>
        <v>43100</v>
      </c>
      <c r="K4" s="9" t="n">
        <f aca="false">'TEC Einstellungen'!K4</f>
        <v>43465</v>
      </c>
      <c r="L4" s="9" t="n">
        <f aca="false">'TEC Einstellungen'!L4</f>
        <v>43830</v>
      </c>
      <c r="M4" s="9" t="n">
        <f aca="false">'TEC Einstellungen'!M4</f>
        <v>44196</v>
      </c>
      <c r="N4" s="9" t="n">
        <f aca="false">'TEC Einstellungen'!N4</f>
        <v>44561</v>
      </c>
      <c r="O4" s="9" t="str">
        <f aca="false">'TEC Einstellungen'!O4</f>
        <v/>
      </c>
      <c r="P4" s="9" t="str">
        <f aca="false">'TEC Einstellungen'!P4</f>
        <v/>
      </c>
      <c r="Q4" s="9" t="str">
        <f aca="false">'TEC Einstellungen'!Q4</f>
        <v/>
      </c>
      <c r="R4" s="9" t="str">
        <f aca="false">'TEC Einstellungen'!R4</f>
        <v/>
      </c>
      <c r="S4" s="9" t="str">
        <f aca="false">'TEC Einstellungen'!S4</f>
        <v/>
      </c>
      <c r="T4" s="9" t="str">
        <f aca="false">'TEC Einstellungen'!T4</f>
        <v/>
      </c>
      <c r="U4" s="9" t="str">
        <f aca="false">'TEC Einstellungen'!U4</f>
        <v/>
      </c>
      <c r="V4" s="9" t="str">
        <f aca="false">'TEC Einstellungen'!V4</f>
        <v/>
      </c>
      <c r="W4" s="9" t="str">
        <f aca="false">'TEC Einstellungen'!W4</f>
        <v/>
      </c>
      <c r="X4" s="9" t="str">
        <f aca="false">'TEC Einstellungen'!X4</f>
        <v/>
      </c>
      <c r="Y4" s="9" t="str">
        <f aca="false">'TEC Einstellungen'!Y4</f>
        <v/>
      </c>
      <c r="Z4" s="10" t="str">
        <f aca="false">'TEC Einstellungen'!Z4</f>
        <v/>
      </c>
    </row>
    <row r="5" customFormat="false" ht="15" hidden="true" customHeight="false" outlineLevel="0" collapsed="false">
      <c r="A5" s="1" t="s">
        <v>23</v>
      </c>
    </row>
    <row r="6" customFormat="false" ht="14.4" hidden="true" customHeight="false" outlineLevel="0" collapsed="false">
      <c r="A6" s="29" t="s">
        <v>24</v>
      </c>
      <c r="B6" s="30"/>
      <c r="C6" s="30"/>
      <c r="D6" s="30"/>
      <c r="E6" s="30"/>
      <c r="F6" s="30"/>
      <c r="G6" s="30"/>
      <c r="H6" s="31"/>
    </row>
    <row r="7" customFormat="false" ht="14.4" hidden="true" customHeight="false" outlineLevel="0" collapsed="false">
      <c r="A7" s="32"/>
      <c r="B7" s="33" t="s">
        <v>25</v>
      </c>
      <c r="C7" s="34"/>
      <c r="D7" s="34"/>
      <c r="E7" s="34"/>
      <c r="F7" s="34"/>
      <c r="G7" s="34"/>
      <c r="H7" s="35"/>
    </row>
    <row r="8" customFormat="false" ht="14.4" hidden="true" customHeight="false" outlineLevel="0" collapsed="false">
      <c r="A8" s="32"/>
      <c r="B8" s="33" t="s">
        <v>26</v>
      </c>
      <c r="C8" s="34"/>
      <c r="D8" s="34"/>
      <c r="E8" s="34"/>
      <c r="F8" s="34"/>
      <c r="G8" s="34"/>
      <c r="H8" s="35"/>
    </row>
    <row r="9" customFormat="false" ht="14.4" hidden="true" customHeight="false" outlineLevel="0" collapsed="false">
      <c r="A9" s="32"/>
      <c r="B9" s="33" t="s">
        <v>27</v>
      </c>
      <c r="C9" s="34"/>
      <c r="D9" s="34"/>
      <c r="E9" s="34"/>
      <c r="F9" s="34"/>
      <c r="G9" s="34"/>
      <c r="H9" s="35"/>
    </row>
    <row r="10" customFormat="false" ht="14.4" hidden="true" customHeight="false" outlineLevel="0" collapsed="false">
      <c r="A10" s="32"/>
      <c r="B10" s="33" t="s">
        <v>28</v>
      </c>
      <c r="C10" s="34"/>
      <c r="D10" s="34"/>
      <c r="E10" s="34"/>
      <c r="F10" s="34"/>
      <c r="G10" s="34"/>
      <c r="H10" s="35"/>
    </row>
    <row r="11" customFormat="false" ht="15" hidden="true" customHeight="false" outlineLevel="0" collapsed="false">
      <c r="A11" s="36"/>
      <c r="B11" s="37"/>
      <c r="C11" s="37"/>
      <c r="D11" s="37"/>
      <c r="E11" s="37"/>
      <c r="F11" s="37"/>
      <c r="G11" s="37"/>
      <c r="H11" s="38"/>
    </row>
    <row r="12" customFormat="false" ht="15" hidden="true" customHeight="false" outlineLevel="0" collapsed="false"/>
    <row r="13" s="11" customFormat="true" ht="15.6" hidden="true" customHeight="false" outlineLevel="0" collapsed="false">
      <c r="A13" s="11" t="s">
        <v>29</v>
      </c>
      <c r="Z13" s="12"/>
    </row>
    <row r="15" customFormat="false" ht="14.4" hidden="true" customHeight="false" outlineLevel="0" collapsed="false">
      <c r="A15" s="39" t="s">
        <v>30</v>
      </c>
      <c r="B15" s="39"/>
      <c r="C15" s="39"/>
      <c r="D15" s="39"/>
      <c r="E15" s="39"/>
      <c r="F15" s="39"/>
      <c r="G15" s="39"/>
      <c r="H15" s="39"/>
      <c r="I15" s="40"/>
    </row>
    <row r="16" customFormat="false" ht="14.4" hidden="true" customHeight="false" outlineLevel="0" collapsed="false"/>
    <row r="17" customFormat="false" ht="14.4" hidden="true" customHeight="false" outlineLevel="0" collapsed="false">
      <c r="A17" s="13" t="s">
        <v>31</v>
      </c>
      <c r="B17" s="13" t="s">
        <v>32</v>
      </c>
    </row>
    <row r="18" customFormat="false" ht="14.4" hidden="true" customHeight="false" outlineLevel="0" collapsed="false">
      <c r="B18" s="1" t="s">
        <v>33</v>
      </c>
      <c r="C18" s="1" t="s">
        <v>34</v>
      </c>
    </row>
    <row r="19" customFormat="false" ht="14.4" hidden="true" customHeight="false" outlineLevel="0" collapsed="false">
      <c r="C19" s="1" t="s">
        <v>35</v>
      </c>
      <c r="D19" s="1" t="s">
        <v>36</v>
      </c>
      <c r="I19" s="41" t="n">
        <v>770195</v>
      </c>
      <c r="J19" s="41" t="n">
        <v>720695</v>
      </c>
      <c r="K19" s="41" t="n">
        <v>671195</v>
      </c>
    </row>
    <row r="20" customFormat="false" ht="14.4" hidden="true" customHeight="false" outlineLevel="0" collapsed="false">
      <c r="C20" s="1" t="s">
        <v>37</v>
      </c>
      <c r="D20" s="1" t="s">
        <v>38</v>
      </c>
      <c r="I20" s="41" t="n">
        <v>5000</v>
      </c>
      <c r="J20" s="41" t="n">
        <v>4500</v>
      </c>
      <c r="K20" s="41" t="n">
        <v>4000</v>
      </c>
    </row>
    <row r="21" customFormat="false" ht="14.4" hidden="true" customHeight="false" outlineLevel="0" collapsed="false"/>
    <row r="22" customFormat="false" ht="14.4" hidden="true" customHeight="false" outlineLevel="0" collapsed="false">
      <c r="A22" s="13" t="s">
        <v>39</v>
      </c>
      <c r="B22" s="13" t="s">
        <v>40</v>
      </c>
    </row>
    <row r="23" customFormat="false" ht="14.4" hidden="true" customHeight="false" outlineLevel="0" collapsed="false">
      <c r="B23" s="1" t="s">
        <v>41</v>
      </c>
      <c r="C23" s="1" t="s">
        <v>42</v>
      </c>
    </row>
    <row r="24" customFormat="false" ht="14.4" hidden="true" customHeight="false" outlineLevel="0" collapsed="false">
      <c r="D24" s="1" t="s">
        <v>43</v>
      </c>
      <c r="I24" s="41" t="n">
        <v>324602</v>
      </c>
      <c r="J24" s="41" t="n">
        <v>336332.1</v>
      </c>
      <c r="K24" s="41" t="n">
        <v>356654.08</v>
      </c>
    </row>
    <row r="25" customFormat="false" ht="14.4" hidden="true" customHeight="false" outlineLevel="0" collapsed="false"/>
    <row r="26" customFormat="false" ht="14.4" hidden="true" customHeight="false" outlineLevel="0" collapsed="false">
      <c r="B26" s="1" t="s">
        <v>33</v>
      </c>
      <c r="C26" s="1" t="s">
        <v>44</v>
      </c>
    </row>
    <row r="27" customFormat="false" ht="14.4" hidden="true" customHeight="false" outlineLevel="0" collapsed="false">
      <c r="C27" s="1" t="s">
        <v>35</v>
      </c>
      <c r="D27" s="1" t="s">
        <v>45</v>
      </c>
      <c r="I27" s="41" t="n">
        <v>354383.55</v>
      </c>
      <c r="J27" s="41" t="n">
        <v>366561.31</v>
      </c>
      <c r="K27" s="41" t="n">
        <v>390707.87</v>
      </c>
    </row>
    <row r="28" customFormat="false" ht="14.4" hidden="true" customHeight="false" outlineLevel="0" collapsed="false">
      <c r="C28" s="1" t="s">
        <v>37</v>
      </c>
      <c r="D28" s="1" t="s">
        <v>46</v>
      </c>
      <c r="I28" s="41" t="n">
        <v>5006.45</v>
      </c>
      <c r="J28" s="41" t="n">
        <v>5750</v>
      </c>
      <c r="K28" s="41" t="n">
        <v>6714.6</v>
      </c>
    </row>
    <row r="29" customFormat="false" ht="14.4" hidden="true" customHeight="false" outlineLevel="0" collapsed="false"/>
    <row r="30" customFormat="false" ht="14.4" hidden="true" customHeight="false" outlineLevel="0" collapsed="false">
      <c r="B30" s="1" t="s">
        <v>47</v>
      </c>
      <c r="C30" s="1" t="s">
        <v>48</v>
      </c>
      <c r="I30" s="41" t="n">
        <v>105505.45</v>
      </c>
      <c r="J30" s="41" t="n">
        <f aca="false">52804.85+6000</f>
        <v>58804.85</v>
      </c>
      <c r="K30" s="41" t="n">
        <f aca="false">71501.4+6000</f>
        <v>77501.4</v>
      </c>
    </row>
    <row r="31" customFormat="false" ht="14.4" hidden="true" customHeight="false" outlineLevel="0" collapsed="false"/>
    <row r="32" customFormat="false" ht="14.4" hidden="true" customHeight="false" outlineLevel="0" collapsed="false">
      <c r="A32" s="13" t="s">
        <v>49</v>
      </c>
      <c r="B32" s="13" t="s">
        <v>50</v>
      </c>
      <c r="I32" s="41" t="n">
        <v>1550</v>
      </c>
      <c r="J32" s="41" t="n">
        <v>1550</v>
      </c>
      <c r="K32" s="41" t="n">
        <v>1550</v>
      </c>
    </row>
    <row r="33" customFormat="false" ht="14.4" hidden="true" customHeight="false" outlineLevel="0" collapsed="false"/>
    <row r="34" customFormat="false" ht="14.4" hidden="true" customHeight="false" outlineLevel="0" collapsed="false">
      <c r="G34" s="13" t="s">
        <v>51</v>
      </c>
      <c r="I34" s="21" t="n">
        <f aca="false">SUM(I19,I20,I24,I27,I28,I30,I32)</f>
        <v>1566242.45</v>
      </c>
      <c r="J34" s="21" t="n">
        <f aca="false">SUM(J19,J20,J24,J27,J28,J30,J32)</f>
        <v>1494193.26</v>
      </c>
      <c r="K34" s="21" t="n">
        <f aca="false">SUM(K19,K20,K24,K27,K28,K30,K32)</f>
        <v>1508322.95</v>
      </c>
    </row>
    <row r="35" customFormat="false" ht="14.4" hidden="true" customHeight="false" outlineLevel="0" collapsed="false"/>
    <row r="36" customFormat="false" ht="14.4" hidden="true" customHeight="false" outlineLevel="0" collapsed="false"/>
    <row r="37" customFormat="false" ht="14.4" hidden="true" customHeight="false" outlineLevel="0" collapsed="false">
      <c r="A37" s="39" t="s">
        <v>52</v>
      </c>
      <c r="B37" s="39"/>
      <c r="C37" s="39"/>
      <c r="D37" s="39"/>
      <c r="E37" s="39"/>
      <c r="F37" s="39"/>
      <c r="G37" s="39"/>
      <c r="H37" s="39"/>
      <c r="I37" s="40"/>
    </row>
    <row r="38" customFormat="false" ht="14.4" hidden="true" customHeight="false" outlineLevel="0" collapsed="false"/>
    <row r="39" customFormat="false" ht="14.4" hidden="true" customHeight="false" outlineLevel="0" collapsed="false">
      <c r="A39" s="1" t="s">
        <v>31</v>
      </c>
      <c r="B39" s="1" t="s">
        <v>53</v>
      </c>
    </row>
    <row r="40" customFormat="false" ht="14.4" hidden="true" customHeight="false" outlineLevel="0" collapsed="false">
      <c r="B40" s="1" t="s">
        <v>41</v>
      </c>
      <c r="C40" s="1" t="s">
        <v>54</v>
      </c>
      <c r="I40" s="41" t="n">
        <v>550000</v>
      </c>
      <c r="J40" s="41" t="n">
        <v>550000</v>
      </c>
      <c r="K40" s="41" t="n">
        <v>550000</v>
      </c>
    </row>
    <row r="41" customFormat="false" ht="14.4" hidden="true" customHeight="false" outlineLevel="0" collapsed="false">
      <c r="B41" s="1" t="s">
        <v>33</v>
      </c>
      <c r="C41" s="1" t="s">
        <v>55</v>
      </c>
      <c r="I41" s="41" t="n">
        <v>127822.95</v>
      </c>
      <c r="J41" s="41" t="n">
        <v>127822.95</v>
      </c>
      <c r="K41" s="41" t="n">
        <v>127822.95</v>
      </c>
    </row>
    <row r="42" customFormat="false" ht="14.4" hidden="true" customHeight="false" outlineLevel="0" collapsed="false"/>
    <row r="43" customFormat="false" ht="14.4" hidden="true" customHeight="false" outlineLevel="0" collapsed="false">
      <c r="A43" s="1" t="s">
        <v>39</v>
      </c>
      <c r="B43" s="1" t="s">
        <v>56</v>
      </c>
      <c r="J43" s="1" t="n">
        <f aca="false">J44-I44</f>
        <v>0</v>
      </c>
      <c r="K43" s="1" t="n">
        <f aca="false">K44-I44</f>
        <v>0</v>
      </c>
    </row>
    <row r="44" customFormat="false" ht="14.4" hidden="true" customHeight="false" outlineLevel="0" collapsed="false">
      <c r="C44" s="1" t="s">
        <v>57</v>
      </c>
      <c r="I44" s="41" t="n">
        <v>217500</v>
      </c>
      <c r="J44" s="41" t="n">
        <v>217500</v>
      </c>
      <c r="K44" s="41" t="n">
        <v>217500</v>
      </c>
    </row>
    <row r="45" customFormat="false" ht="14.4" hidden="true" customHeight="false" outlineLevel="0" collapsed="false"/>
    <row r="46" customFormat="false" ht="14.4" hidden="true" customHeight="false" outlineLevel="0" collapsed="false">
      <c r="A46" s="1" t="s">
        <v>49</v>
      </c>
      <c r="B46" s="1" t="s">
        <v>58</v>
      </c>
    </row>
    <row r="47" customFormat="false" ht="14.4" hidden="true" customHeight="false" outlineLevel="0" collapsed="false">
      <c r="B47" s="1" t="s">
        <v>35</v>
      </c>
      <c r="C47" s="1" t="s">
        <v>59</v>
      </c>
      <c r="I47" s="41" t="n">
        <v>551433.9</v>
      </c>
      <c r="J47" s="41" t="n">
        <v>579005.6</v>
      </c>
      <c r="K47" s="41" t="n">
        <v>608000</v>
      </c>
    </row>
    <row r="48" customFormat="false" ht="14.4" hidden="true" customHeight="false" outlineLevel="0" collapsed="false">
      <c r="B48" s="1" t="s">
        <v>37</v>
      </c>
      <c r="C48" s="1" t="s">
        <v>60</v>
      </c>
      <c r="I48" s="41" t="n">
        <v>114485.6</v>
      </c>
      <c r="J48" s="41" t="n">
        <v>14864.7111000005</v>
      </c>
      <c r="K48" s="41" t="n">
        <v>0</v>
      </c>
    </row>
    <row r="49" customFormat="false" ht="14.4" hidden="true" customHeight="false" outlineLevel="0" collapsed="false">
      <c r="B49" s="1" t="s">
        <v>61</v>
      </c>
      <c r="C49" s="1" t="s">
        <v>62</v>
      </c>
      <c r="I49" s="41" t="n">
        <v>5000</v>
      </c>
      <c r="J49" s="41" t="n">
        <v>5000</v>
      </c>
      <c r="K49" s="41" t="n">
        <v>5000</v>
      </c>
    </row>
    <row r="50" customFormat="false" ht="14.4" hidden="true" customHeight="false" outlineLevel="0" collapsed="false"/>
    <row r="51" customFormat="false" ht="14.4" hidden="true" customHeight="false" outlineLevel="0" collapsed="false">
      <c r="G51" s="13" t="s">
        <v>51</v>
      </c>
      <c r="I51" s="21" t="n">
        <f aca="false">SUM(I40,I41,I44,I47,I48,I49)</f>
        <v>1566242.45</v>
      </c>
      <c r="J51" s="21" t="n">
        <f aca="false">SUM(J40,J41,J44,J47,J48,J49)</f>
        <v>1494193.2611</v>
      </c>
      <c r="K51" s="21" t="n">
        <f aca="false">SUM(K40,K41,K44,K47,K48,K49)</f>
        <v>1508322.95</v>
      </c>
    </row>
    <row r="52" customFormat="false" ht="14.4" hidden="true" customHeight="false" outlineLevel="0" collapsed="false"/>
    <row r="53" customFormat="false" ht="17.1" hidden="true" customHeight="true" outlineLevel="0" collapsed="false">
      <c r="B53" s="40" t="s">
        <v>63</v>
      </c>
      <c r="C53" s="40"/>
      <c r="D53" s="40"/>
      <c r="E53" s="40"/>
      <c r="F53" s="40"/>
      <c r="G53" s="13" t="b">
        <f aca="false">AND(I53:Z53)</f>
        <v>1</v>
      </c>
      <c r="H53" s="42"/>
      <c r="I53" s="13" t="n">
        <f aca="false">ROUND(I34,0)=ROUND(I51,0)</f>
        <v>1</v>
      </c>
      <c r="J53" s="13" t="n">
        <f aca="false">ROUND(J34,0)=ROUND(J51,0)</f>
        <v>1</v>
      </c>
      <c r="K53" s="13" t="n">
        <f aca="false">ROUND(K34,0)=ROUND(K51,0)</f>
        <v>1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4.4" hidden="true" customHeight="false" outlineLevel="0" collapsed="false">
      <c r="A54" s="1" t="s">
        <v>64</v>
      </c>
      <c r="E54" s="1" t="s">
        <v>65</v>
      </c>
      <c r="G54" s="1" t="s">
        <v>66</v>
      </c>
    </row>
    <row r="55" customFormat="false" ht="14.4" hidden="true" customHeight="false" outlineLevel="0" collapsed="false">
      <c r="A55" s="1" t="s">
        <v>67</v>
      </c>
      <c r="D55" s="1" t="s">
        <v>68</v>
      </c>
    </row>
    <row r="56" customFormat="false" ht="14.4" hidden="false" customHeight="false" outlineLevel="0" collapsed="false">
      <c r="A56" s="39" t="s">
        <v>69</v>
      </c>
      <c r="B56" s="39"/>
      <c r="C56" s="39"/>
      <c r="D56" s="39"/>
      <c r="E56" s="39"/>
      <c r="F56" s="39"/>
      <c r="G56" s="39"/>
      <c r="H56" s="39"/>
      <c r="I56" s="40"/>
    </row>
    <row r="57" customFormat="false" ht="14.4" hidden="false" customHeight="false" outlineLevel="0" collapsed="false">
      <c r="J57" s="43"/>
      <c r="K57" s="43"/>
    </row>
    <row r="58" customFormat="false" ht="14.4" hidden="false" customHeight="false" outlineLevel="0" collapsed="false">
      <c r="A58" s="1" t="s">
        <v>35</v>
      </c>
      <c r="B58" s="1" t="s">
        <v>70</v>
      </c>
      <c r="G58" s="1" t="s">
        <v>71</v>
      </c>
      <c r="I58" s="41" t="n">
        <v>17635487.35</v>
      </c>
      <c r="J58" s="41" t="n">
        <v>18601195.0875</v>
      </c>
      <c r="K58" s="41" t="n">
        <v>19557121.23</v>
      </c>
    </row>
    <row r="59" customFormat="false" ht="14.4" hidden="false" customHeight="false" outlineLevel="0" collapsed="false">
      <c r="G59" s="1" t="s">
        <v>72</v>
      </c>
    </row>
    <row r="60" customFormat="false" ht="14.4" hidden="false" customHeight="false" outlineLevel="0" collapsed="false">
      <c r="A60" s="1" t="s">
        <v>37</v>
      </c>
      <c r="B60" s="1" t="s">
        <v>73</v>
      </c>
      <c r="I60" s="41" t="n">
        <v>518737.55</v>
      </c>
      <c r="J60" s="41" t="n">
        <v>532174.43</v>
      </c>
      <c r="K60" s="41" t="n">
        <v>546283.15</v>
      </c>
    </row>
    <row r="61" customFormat="false" ht="14.4" hidden="false" customHeight="false" outlineLevel="0" collapsed="false">
      <c r="J61" s="44"/>
      <c r="K61" s="44"/>
    </row>
    <row r="62" s="1" customFormat="true" ht="14.4" hidden="false" customHeight="false" outlineLevel="0" collapsed="false">
      <c r="A62" s="1" t="s">
        <v>61</v>
      </c>
      <c r="B62" s="1" t="s">
        <v>74</v>
      </c>
      <c r="I62" s="41" t="n">
        <v>-502709.747</v>
      </c>
      <c r="J62" s="41" t="n">
        <v>-517791.04</v>
      </c>
      <c r="K62" s="41" t="n">
        <v>-533324.77</v>
      </c>
      <c r="Z62" s="2"/>
    </row>
    <row r="63" s="1" customFormat="true" ht="14.4" hidden="false" customHeight="false" outlineLevel="0" collapsed="false">
      <c r="Z63" s="2"/>
    </row>
    <row r="64" customFormat="false" ht="14.4" hidden="false" customHeight="false" outlineLevel="0" collapsed="false">
      <c r="A64" s="1" t="s">
        <v>75</v>
      </c>
      <c r="B64" s="1" t="s">
        <v>76</v>
      </c>
      <c r="J64" s="44"/>
      <c r="K64" s="44"/>
    </row>
    <row r="65" customFormat="false" ht="14.4" hidden="false" customHeight="false" outlineLevel="0" collapsed="false">
      <c r="B65" s="1" t="s">
        <v>77</v>
      </c>
      <c r="C65" s="1" t="s">
        <v>78</v>
      </c>
      <c r="I65" s="41" t="n">
        <v>-16325890.498</v>
      </c>
      <c r="J65" s="41" t="n">
        <v>-17131953.208</v>
      </c>
      <c r="K65" s="41" t="n">
        <v>-17974914.185</v>
      </c>
    </row>
    <row r="66" customFormat="false" ht="14.4" hidden="false" customHeight="false" outlineLevel="0" collapsed="false">
      <c r="B66" s="1" t="s">
        <v>79</v>
      </c>
      <c r="C66" s="1" t="s">
        <v>80</v>
      </c>
      <c r="I66" s="41" t="n">
        <v>-272802.519</v>
      </c>
      <c r="J66" s="41" t="n">
        <v>-286442.64</v>
      </c>
      <c r="K66" s="41" t="n">
        <v>-300764.78</v>
      </c>
    </row>
    <row r="68" customFormat="false" ht="14.4" hidden="false" customHeight="false" outlineLevel="0" collapsed="false">
      <c r="A68" s="1" t="s">
        <v>81</v>
      </c>
      <c r="B68" s="1" t="s">
        <v>82</v>
      </c>
      <c r="I68" s="41" t="n">
        <v>-50000</v>
      </c>
      <c r="J68" s="41" t="n">
        <v>-50000</v>
      </c>
      <c r="K68" s="41" t="n">
        <v>-50000</v>
      </c>
    </row>
    <row r="69" customFormat="false" ht="14.4" hidden="false" customHeight="false" outlineLevel="0" collapsed="false">
      <c r="J69" s="44"/>
      <c r="K69" s="44"/>
    </row>
    <row r="70" customFormat="false" ht="14.4" hidden="false" customHeight="false" outlineLevel="0" collapsed="false">
      <c r="A70" s="1" t="s">
        <v>83</v>
      </c>
      <c r="B70" s="1" t="s">
        <v>84</v>
      </c>
      <c r="I70" s="41" t="n">
        <v>-846795.3</v>
      </c>
      <c r="J70" s="41" t="n">
        <v>-867965.1825</v>
      </c>
      <c r="K70" s="41" t="n">
        <v>-889664.3120625</v>
      </c>
    </row>
    <row r="72" customFormat="false" ht="14.4" hidden="false" customHeight="false" outlineLevel="0" collapsed="false">
      <c r="A72" s="45"/>
      <c r="B72" s="45" t="s">
        <v>85</v>
      </c>
      <c r="C72" s="45"/>
      <c r="D72" s="45"/>
      <c r="E72" s="45"/>
      <c r="F72" s="45"/>
      <c r="G72" s="45"/>
      <c r="I72" s="21" t="n">
        <f aca="false">SUM(I62,I65,I66,I68,I70,I60,I58)</f>
        <v>156026.836000002</v>
      </c>
      <c r="J72" s="21" t="n">
        <f aca="false">SUM(J62,J65,J66,J68,J70,J60,J58)</f>
        <v>279217.447000002</v>
      </c>
      <c r="K72" s="21" t="n">
        <f aca="false">SUM(K62,K65,K66,K68,K70,K60,K58)</f>
        <v>354736.332937502</v>
      </c>
    </row>
    <row r="74" customFormat="false" ht="14.4" hidden="false" customHeight="false" outlineLevel="0" collapsed="false">
      <c r="A74" s="1" t="s">
        <v>86</v>
      </c>
      <c r="B74" s="1" t="s">
        <v>87</v>
      </c>
      <c r="I74" s="41" t="n">
        <v>527.53</v>
      </c>
      <c r="J74" s="41" t="n">
        <v>527.53</v>
      </c>
      <c r="K74" s="41" t="n">
        <v>527.53</v>
      </c>
    </row>
    <row r="75" customFormat="false" ht="14.4" hidden="false" customHeight="false" outlineLevel="0" collapsed="false">
      <c r="I75" s="46"/>
      <c r="J75" s="46"/>
      <c r="K75" s="46"/>
    </row>
    <row r="76" customFormat="false" ht="14.4" hidden="false" customHeight="false" outlineLevel="0" collapsed="false">
      <c r="A76" s="1" t="s">
        <v>88</v>
      </c>
      <c r="B76" s="1" t="s">
        <v>89</v>
      </c>
      <c r="I76" s="41" t="n">
        <v>-3291.46</v>
      </c>
      <c r="J76" s="41" t="n">
        <v>-427.36</v>
      </c>
      <c r="K76" s="41"/>
    </row>
    <row r="77" customFormat="false" ht="14.4" hidden="false" customHeight="false" outlineLevel="0" collapsed="false">
      <c r="I77" s="46"/>
      <c r="J77" s="47"/>
    </row>
    <row r="78" customFormat="false" ht="14.4" hidden="false" customHeight="false" outlineLevel="0" collapsed="false">
      <c r="A78" s="45" t="s">
        <v>90</v>
      </c>
      <c r="B78" s="45" t="s">
        <v>91</v>
      </c>
      <c r="C78" s="45"/>
      <c r="D78" s="45"/>
      <c r="E78" s="45"/>
      <c r="F78" s="45"/>
      <c r="G78" s="45"/>
      <c r="H78" s="1" t="s">
        <v>92</v>
      </c>
      <c r="I78" s="21" t="n">
        <f aca="false">I72+I74+I76</f>
        <v>153262.906000002</v>
      </c>
      <c r="J78" s="21" t="n">
        <f aca="false">J72+J74+J76</f>
        <v>279317.617000002</v>
      </c>
      <c r="K78" s="21" t="n">
        <f aca="false">K72+K74+K76</f>
        <v>355263.862937502</v>
      </c>
    </row>
    <row r="80" customFormat="false" ht="14.4" hidden="false" customHeight="false" outlineLevel="0" collapsed="false">
      <c r="A80" s="1" t="s">
        <v>93</v>
      </c>
      <c r="B80" s="1" t="s">
        <v>94</v>
      </c>
      <c r="H80" s="48" t="n">
        <v>0.35</v>
      </c>
      <c r="I80" s="41" t="n">
        <f aca="false">I78*-$H$80</f>
        <v>-53642.0171000006</v>
      </c>
      <c r="J80" s="41" t="n">
        <f aca="false">J78*-$H$80</f>
        <v>-97761.1659500006</v>
      </c>
      <c r="K80" s="41" t="n">
        <f aca="false">K78*-$H$80</f>
        <v>-124342.352028126</v>
      </c>
    </row>
    <row r="82" customFormat="false" ht="15" hidden="false" customHeight="false" outlineLevel="0" collapsed="false">
      <c r="A82" s="49" t="s">
        <v>95</v>
      </c>
      <c r="B82" s="49" t="s">
        <v>96</v>
      </c>
      <c r="C82" s="49"/>
      <c r="D82" s="49"/>
      <c r="E82" s="49"/>
      <c r="F82" s="49"/>
      <c r="G82" s="49"/>
      <c r="I82" s="21" t="n">
        <f aca="false">I78+I80</f>
        <v>99620.8889000012</v>
      </c>
      <c r="J82" s="21" t="n">
        <f aca="false">J78+J80</f>
        <v>181556.451050001</v>
      </c>
      <c r="K82" s="21" t="n">
        <f aca="false">K78+K80</f>
        <v>230921.510909376</v>
      </c>
    </row>
    <row r="83" customFormat="false" ht="15" hidden="false" customHeight="false" outlineLevel="0" collapsed="false"/>
    <row r="85" customFormat="false" ht="14.4" hidden="false" customHeight="false" outlineLevel="0" collapsed="false">
      <c r="A85" s="39" t="s">
        <v>97</v>
      </c>
      <c r="B85" s="39"/>
      <c r="C85" s="39"/>
      <c r="D85" s="39"/>
      <c r="E85" s="39"/>
      <c r="F85" s="39"/>
      <c r="G85" s="39"/>
      <c r="H85" s="39" t="s">
        <v>98</v>
      </c>
      <c r="I85" s="40"/>
    </row>
    <row r="87" customFormat="false" ht="14.4" hidden="false" customHeight="false" outlineLevel="0" collapsed="false">
      <c r="A87" s="13" t="s">
        <v>99</v>
      </c>
      <c r="I87" s="1" t="s">
        <v>100</v>
      </c>
      <c r="J87" s="44"/>
      <c r="K87" s="44"/>
    </row>
    <row r="88" customFormat="false" ht="14.4" hidden="false" customHeight="false" outlineLevel="0" collapsed="false">
      <c r="B88" s="1" t="s">
        <v>101</v>
      </c>
      <c r="H88" s="1" t="s">
        <v>66</v>
      </c>
      <c r="I88" s="41" t="n">
        <v>7660780</v>
      </c>
      <c r="J88" s="41" t="n">
        <v>7828650</v>
      </c>
      <c r="K88" s="41" t="n">
        <v>8101860</v>
      </c>
    </row>
    <row r="89" customFormat="false" ht="14.4" hidden="false" customHeight="false" outlineLevel="0" collapsed="false">
      <c r="B89" s="1" t="s">
        <v>102</v>
      </c>
      <c r="I89" s="41" t="n">
        <v>37380</v>
      </c>
      <c r="J89" s="41" t="n">
        <v>38625</v>
      </c>
      <c r="K89" s="41" t="n">
        <v>40025</v>
      </c>
    </row>
    <row r="90" customFormat="false" ht="14.4" hidden="false" customHeight="false" outlineLevel="0" collapsed="false">
      <c r="I90" s="40"/>
    </row>
    <row r="91" customFormat="false" ht="14.4" hidden="false" customHeight="false" outlineLevel="0" collapsed="false">
      <c r="A91" s="13" t="s">
        <v>103</v>
      </c>
      <c r="J91" s="44"/>
      <c r="K91" s="44"/>
    </row>
    <row r="92" customFormat="false" ht="14.4" hidden="false" customHeight="false" outlineLevel="0" collapsed="false">
      <c r="B92" s="1" t="s">
        <v>101</v>
      </c>
      <c r="I92" s="41" t="n">
        <v>7958740</v>
      </c>
      <c r="J92" s="41" t="n">
        <v>8268160</v>
      </c>
      <c r="K92" s="41" t="n">
        <v>8488400</v>
      </c>
    </row>
    <row r="93" customFormat="false" ht="14.4" hidden="false" customHeight="false" outlineLevel="0" collapsed="false">
      <c r="B93" s="1" t="s">
        <v>102</v>
      </c>
      <c r="I93" s="41" t="n">
        <v>19600</v>
      </c>
      <c r="J93" s="41" t="n">
        <v>20160</v>
      </c>
      <c r="K93" s="41" t="n">
        <v>20815</v>
      </c>
    </row>
    <row r="94" customFormat="false" ht="14.4" hidden="false" customHeight="false" outlineLevel="0" collapsed="false">
      <c r="I94" s="40"/>
    </row>
    <row r="95" customFormat="false" ht="14.4" hidden="false" customHeight="false" outlineLevel="0" collapsed="false">
      <c r="A95" s="13" t="s">
        <v>104</v>
      </c>
      <c r="J95" s="44"/>
      <c r="K95" s="44"/>
    </row>
    <row r="96" customFormat="false" ht="14.4" hidden="false" customHeight="false" outlineLevel="0" collapsed="false">
      <c r="B96" s="1" t="s">
        <v>101</v>
      </c>
      <c r="I96" s="41" t="n">
        <f aca="false">I88+I92</f>
        <v>15619520</v>
      </c>
      <c r="J96" s="41" t="n">
        <f aca="false">J88+J92</f>
        <v>16096810</v>
      </c>
      <c r="K96" s="41" t="n">
        <f aca="false">K88+K92</f>
        <v>16590260</v>
      </c>
    </row>
    <row r="97" customFormat="false" ht="14.4" hidden="false" customHeight="false" outlineLevel="0" collapsed="false">
      <c r="B97" s="1" t="s">
        <v>102</v>
      </c>
      <c r="I97" s="41" t="n">
        <f aca="false">I89+I93</f>
        <v>56980</v>
      </c>
      <c r="J97" s="41" t="n">
        <f aca="false">J89+J93</f>
        <v>58785</v>
      </c>
      <c r="K97" s="41" t="n">
        <f aca="false">K89+K93</f>
        <v>60840</v>
      </c>
    </row>
    <row r="98" customFormat="false" ht="14.4" hidden="false" customHeight="false" outlineLevel="0" collapsed="false">
      <c r="K98" s="1" t="s">
        <v>105</v>
      </c>
    </row>
    <row r="99" customFormat="false" ht="15" hidden="false" customHeight="false" outlineLevel="0" collapsed="false"/>
    <row r="100" s="11" customFormat="true" ht="15.6" hidden="false" customHeight="false" outlineLevel="0" collapsed="false">
      <c r="A100" s="11" t="s">
        <v>106</v>
      </c>
      <c r="Z100" s="12"/>
    </row>
    <row r="101" customFormat="false" ht="15" hidden="false" customHeight="false" outlineLevel="0" collapsed="false"/>
    <row r="102" customFormat="false" ht="14.4" hidden="false" customHeight="false" outlineLevel="0" collapsed="false">
      <c r="F102" s="1" t="s">
        <v>107</v>
      </c>
    </row>
    <row r="103" customFormat="false" ht="15" hidden="false" customHeight="false" outlineLevel="0" collapsed="false"/>
    <row r="104" s="11" customFormat="true" ht="15.6" hidden="false" customHeight="false" outlineLevel="0" collapsed="false">
      <c r="A104" s="11" t="s">
        <v>108</v>
      </c>
      <c r="Z104" s="12"/>
    </row>
    <row r="105" customFormat="false" ht="15" hidden="false" customHeight="false" outlineLevel="0" collapsed="false"/>
    <row r="106" customFormat="false" ht="14.4" hidden="false" customHeight="false" outlineLevel="0" collapsed="false">
      <c r="F106" s="1" t="s">
        <v>107</v>
      </c>
    </row>
    <row r="107" customFormat="false" ht="15" hidden="false" customHeight="false" outlineLevel="0" collapsed="false"/>
    <row r="108" s="11" customFormat="true" ht="15.6" hidden="false" customHeight="false" outlineLevel="0" collapsed="false">
      <c r="A108" s="11" t="s">
        <v>109</v>
      </c>
      <c r="Z108" s="12"/>
    </row>
    <row r="109" customFormat="false" ht="15" hidden="false" customHeight="false" outlineLevel="0" collapsed="false"/>
    <row r="110" customFormat="false" ht="14.4" hidden="false" customHeight="false" outlineLevel="0" collapsed="false">
      <c r="A110" s="39" t="s">
        <v>110</v>
      </c>
      <c r="B110" s="39"/>
      <c r="C110" s="39"/>
      <c r="D110" s="39"/>
      <c r="E110" s="39"/>
      <c r="F110" s="39"/>
      <c r="G110" s="39"/>
      <c r="H110" s="39"/>
    </row>
    <row r="112" customFormat="false" ht="14.4" hidden="false" customHeight="false" outlineLevel="0" collapsed="false">
      <c r="A112" s="13" t="s">
        <v>111</v>
      </c>
    </row>
    <row r="114" customFormat="false" ht="14.4" hidden="false" customHeight="false" outlineLevel="0" collapsed="false">
      <c r="B114" s="1" t="s">
        <v>112</v>
      </c>
      <c r="G114" s="40" t="s">
        <v>113</v>
      </c>
      <c r="I114" s="50" t="n">
        <f aca="false">(I58+I65)/I58</f>
        <v>0.0742591812751918</v>
      </c>
      <c r="J114" s="50" t="n">
        <f aca="false">(J58+J65)/J58</f>
        <v>0.0789864238608697</v>
      </c>
      <c r="K114" s="50" t="n">
        <f aca="false">(K58+K65)/K58</f>
        <v>0.0809018375655895</v>
      </c>
    </row>
    <row r="116" customFormat="false" ht="14.4" hidden="false" customHeight="false" outlineLevel="0" collapsed="false">
      <c r="B116" s="1" t="s">
        <v>114</v>
      </c>
      <c r="G116" s="40" t="s">
        <v>115</v>
      </c>
      <c r="I116" s="51" t="n">
        <f aca="false">I72-I68</f>
        <v>206026.836000002</v>
      </c>
      <c r="J116" s="51" t="n">
        <f aca="false">J72-J68</f>
        <v>329217.447000002</v>
      </c>
      <c r="K116" s="51" t="n">
        <f aca="false">K72-K68</f>
        <v>404736.332937502</v>
      </c>
    </row>
    <row r="118" customFormat="false" ht="14.4" hidden="false" customHeight="false" outlineLevel="0" collapsed="false">
      <c r="B118" s="1" t="s">
        <v>116</v>
      </c>
      <c r="G118" s="40" t="s">
        <v>117</v>
      </c>
      <c r="I118" s="50" t="n">
        <f aca="false">I116/I58</f>
        <v>0.0116825144613881</v>
      </c>
      <c r="J118" s="50" t="n">
        <f aca="false">J116/J58</f>
        <v>0.0176987255631352</v>
      </c>
      <c r="K118" s="50" t="n">
        <f aca="false">K116/K58</f>
        <v>0.0206950873892753</v>
      </c>
    </row>
    <row r="120" customFormat="false" ht="14.4" hidden="false" customHeight="false" outlineLevel="0" collapsed="false">
      <c r="B120" s="1" t="s">
        <v>118</v>
      </c>
      <c r="G120" s="40" t="s">
        <v>119</v>
      </c>
      <c r="I120" s="50" t="n">
        <f aca="false">I72/I58</f>
        <v>0.00884732204466138</v>
      </c>
      <c r="J120" s="50" t="n">
        <f aca="false">J72/J58</f>
        <v>0.015010726229501</v>
      </c>
      <c r="K120" s="50" t="n">
        <f aca="false">K72/K58</f>
        <v>0.0181384738973417</v>
      </c>
    </row>
    <row r="123" customFormat="false" ht="14.4" hidden="false" customHeight="false" outlineLevel="0" collapsed="false">
      <c r="A123" s="13" t="s">
        <v>120</v>
      </c>
    </row>
    <row r="124" customFormat="false" ht="14.4" hidden="false" customHeight="false" outlineLevel="0" collapsed="false">
      <c r="M124" s="13" t="s">
        <v>121</v>
      </c>
    </row>
    <row r="125" customFormat="false" ht="14.4" hidden="false" customHeight="false" outlineLevel="0" collapsed="false">
      <c r="B125" s="1" t="s">
        <v>122</v>
      </c>
      <c r="I125" s="52" t="n">
        <f aca="false">365*I27/I58</f>
        <v>7.33464254108067</v>
      </c>
      <c r="J125" s="52" t="n">
        <f aca="false">365*J27/J58</f>
        <v>7.19281086621742</v>
      </c>
      <c r="K125" s="52" t="n">
        <f aca="false">365*K27/K58</f>
        <v>7.29188978648061</v>
      </c>
      <c r="M125" s="53" t="n">
        <f aca="false">ROUND(AVERAGE(I125:K125),0)</f>
        <v>7</v>
      </c>
    </row>
    <row r="126" customFormat="false" ht="14.4" hidden="false" customHeight="false" outlineLevel="0" collapsed="false">
      <c r="G126" s="40" t="s">
        <v>123</v>
      </c>
      <c r="I126" s="54"/>
      <c r="J126" s="54"/>
      <c r="K126" s="54"/>
    </row>
    <row r="127" customFormat="false" ht="14.4" hidden="false" customHeight="false" outlineLevel="0" collapsed="false">
      <c r="G127" s="40"/>
      <c r="I127" s="54"/>
      <c r="J127" s="54"/>
      <c r="K127" s="54"/>
    </row>
    <row r="128" customFormat="false" ht="14.4" hidden="false" customHeight="false" outlineLevel="0" collapsed="false">
      <c r="B128" s="1" t="s">
        <v>124</v>
      </c>
      <c r="I128" s="52" t="n">
        <f aca="false">-365*SUM(I47)/(SUM(I65:I66))</f>
        <v>12.1258567342537</v>
      </c>
      <c r="J128" s="52" t="n">
        <f aca="false">-365*SUM(J47)/(SUM(J65:J66))</f>
        <v>12.1329797441861</v>
      </c>
      <c r="K128" s="52" t="n">
        <f aca="false">-365*SUM(K47)/(SUM(K65:K66))</f>
        <v>12.1429141114266</v>
      </c>
      <c r="M128" s="21" t="n">
        <f aca="false">ROUND(AVERAGE(I128:K128),0)</f>
        <v>12</v>
      </c>
    </row>
    <row r="129" customFormat="false" ht="14.4" hidden="false" customHeight="false" outlineLevel="0" collapsed="false">
      <c r="G129" s="40" t="s">
        <v>125</v>
      </c>
      <c r="I129" s="54"/>
      <c r="J129" s="54"/>
      <c r="K129" s="54"/>
    </row>
    <row r="130" customFormat="false" ht="14.4" hidden="false" customHeight="false" outlineLevel="0" collapsed="false">
      <c r="I130" s="54"/>
      <c r="J130" s="54"/>
      <c r="K130" s="54"/>
      <c r="M130" s="13" t="s">
        <v>121</v>
      </c>
    </row>
    <row r="131" customFormat="false" ht="14.4" hidden="false" customHeight="false" outlineLevel="0" collapsed="false">
      <c r="B131" s="1" t="s">
        <v>126</v>
      </c>
      <c r="I131" s="52" t="n">
        <f aca="false">-365*I24/SUM(I65+I66)</f>
        <v>7.13789512696306</v>
      </c>
      <c r="J131" s="52" t="n">
        <f aca="false">-365*J24/SUM(J65+J66)</f>
        <v>7.04779117269261</v>
      </c>
      <c r="K131" s="52" t="n">
        <f aca="false">-365*K24/SUM(K65+K66)</f>
        <v>7.12305898179253</v>
      </c>
      <c r="M131" s="21" t="n">
        <f aca="false">ROUND(AVERAGE(I131:K131),0)</f>
        <v>7</v>
      </c>
    </row>
    <row r="132" customFormat="false" ht="14.4" hidden="false" customHeight="false" outlineLevel="0" collapsed="false">
      <c r="G132" s="40" t="s">
        <v>127</v>
      </c>
    </row>
    <row r="135" customFormat="false" ht="14.4" hidden="false" customHeight="false" outlineLevel="0" collapsed="false">
      <c r="A135" s="13" t="s">
        <v>128</v>
      </c>
    </row>
    <row r="136" customFormat="false" ht="15" hidden="false" customHeight="false" outlineLevel="0" collapsed="false">
      <c r="J136" s="44"/>
      <c r="K136" s="44"/>
      <c r="L136" s="44"/>
    </row>
    <row r="137" customFormat="false" ht="15.6" hidden="false" customHeight="false" outlineLevel="0" collapsed="false">
      <c r="B137" s="1" t="s">
        <v>129</v>
      </c>
      <c r="I137" s="55" t="n">
        <f aca="false">I58/SUM(I96:I97)</f>
        <v>1.12496331132587</v>
      </c>
      <c r="J137" s="55" t="n">
        <f aca="false">J58/SUM(J96:J97)</f>
        <v>1.15137790267087</v>
      </c>
      <c r="K137" s="55" t="n">
        <f aca="false">K58/SUM(K96:K97)</f>
        <v>1.17452427947703</v>
      </c>
      <c r="L137" s="44"/>
    </row>
    <row r="138" customFormat="false" ht="15.6" hidden="false" customHeight="false" outlineLevel="0" collapsed="false">
      <c r="I138" s="56"/>
      <c r="J138" s="56"/>
      <c r="K138" s="56"/>
      <c r="L138" s="44"/>
    </row>
    <row r="139" customFormat="false" ht="15.6" hidden="false" customHeight="false" outlineLevel="0" collapsed="false">
      <c r="B139" s="1" t="s">
        <v>130</v>
      </c>
      <c r="I139" s="55" t="n">
        <f aca="false">-I65/SUM(I96:I97)</f>
        <v>1.04142445686218</v>
      </c>
      <c r="J139" s="55" t="n">
        <f aca="false">-J65/SUM(J96:J97)</f>
        <v>1.06043467962647</v>
      </c>
      <c r="K139" s="55" t="n">
        <f aca="false">-K65/SUM(K96:K97)</f>
        <v>1.07950310700194</v>
      </c>
    </row>
    <row r="140" customFormat="false" ht="15.6" hidden="false" customHeight="false" outlineLevel="0" collapsed="false">
      <c r="I140" s="56"/>
      <c r="J140" s="56"/>
      <c r="K140" s="56"/>
    </row>
    <row r="141" customFormat="false" ht="15.6" hidden="false" customHeight="false" outlineLevel="0" collapsed="false">
      <c r="B141" s="1" t="s">
        <v>131</v>
      </c>
      <c r="I141" s="55" t="n">
        <f aca="false">I137-I139</f>
        <v>0.0835388544636879</v>
      </c>
      <c r="J141" s="55" t="n">
        <f aca="false">J137-J139</f>
        <v>0.0909432230444005</v>
      </c>
      <c r="K141" s="55" t="n">
        <f aca="false">K137-K139</f>
        <v>0.095021172475092</v>
      </c>
    </row>
    <row r="142" customFormat="false" ht="15" hidden="false" customHeight="false" outlineLevel="0" collapsed="false"/>
    <row r="143" customFormat="false" ht="15" hidden="false" customHeight="false" outlineLevel="0" collapsed="false"/>
    <row r="144" s="11" customFormat="true" ht="15.6" hidden="false" customHeight="false" outlineLevel="0" collapsed="false">
      <c r="A144" s="11" t="s">
        <v>132</v>
      </c>
      <c r="Z144" s="12"/>
    </row>
    <row r="145" customFormat="false" ht="15" hidden="false" customHeight="false" outlineLevel="0" collapsed="false"/>
  </sheetData>
  <conditionalFormatting sqref="G53 I53:K53">
    <cfRule type="cellIs" priority="2" operator="equal" aboveAverage="0" equalAverage="0" bottom="0" percent="0" rank="0" text="" dxfId="4">
      <formula>FALSE()</formula>
    </cfRule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X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2.66015625" defaultRowHeight="14.4" zeroHeight="false" outlineLevelRow="0" outlineLevelCol="0"/>
  <cols>
    <col collapsed="false" customWidth="true" hidden="false" outlineLevel="0" max="5" min="1" style="1" width="3.66"/>
    <col collapsed="false" customWidth="true" hidden="false" outlineLevel="0" max="8" min="6" style="1" width="15.66"/>
    <col collapsed="false" customWidth="true" hidden="true" outlineLevel="0" max="10" min="9" style="1" width="15.32"/>
    <col collapsed="false" customWidth="true" hidden="false" outlineLevel="0" max="14" min="11" style="1" width="15.32"/>
    <col collapsed="false" customWidth="false" hidden="false" outlineLevel="0" max="23" min="15" style="1" width="12.66"/>
    <col collapsed="false" customWidth="false" hidden="false" outlineLevel="0" max="24" min="24" style="2" width="12.66"/>
    <col collapsed="false" customWidth="false" hidden="false" outlineLevel="0" max="257" min="25" style="1" width="12.66"/>
  </cols>
  <sheetData>
    <row r="1" s="4" customFormat="true" ht="17.1" hidden="false" customHeight="true" outlineLevel="0" collapsed="false">
      <c r="A1" s="3" t="str">
        <f aca="false">'TEC Einstellungen'!A1</f>
        <v>Unternehmensplanung der KTG Kieler Tank GmbH zum 1. Januar 2019</v>
      </c>
      <c r="H1" s="57"/>
      <c r="X1" s="5"/>
    </row>
    <row r="2" s="4" customFormat="true" ht="17.1" hidden="false" customHeight="true" outlineLevel="0" collapsed="false">
      <c r="H2" s="6" t="str">
        <f aca="false">'TEC Einstellungen'!H2</f>
        <v>Jahr</v>
      </c>
      <c r="I2" s="7" t="n">
        <f aca="false">'TEC Einstellungen'!I2</f>
        <v>-2</v>
      </c>
      <c r="J2" s="7" t="n">
        <f aca="false">'TEC Einstellungen'!J2</f>
        <v>-1</v>
      </c>
      <c r="K2" s="7" t="n">
        <f aca="false">'TEC Einstellungen'!K2</f>
        <v>0</v>
      </c>
      <c r="L2" s="7" t="n">
        <f aca="false">'TEC Einstellungen'!L2</f>
        <v>1</v>
      </c>
      <c r="M2" s="7" t="n">
        <f aca="false">'TEC Einstellungen'!M2</f>
        <v>2</v>
      </c>
      <c r="N2" s="7" t="n">
        <f aca="false">'TEC Einstellungen'!N2</f>
        <v>3</v>
      </c>
      <c r="O2" s="7" t="str">
        <f aca="false">'TEC Einstellungen'!Q2</f>
        <v/>
      </c>
      <c r="P2" s="7" t="str">
        <f aca="false">'TEC Einstellungen'!R2</f>
        <v/>
      </c>
      <c r="Q2" s="7" t="str">
        <f aca="false">'TEC Einstellungen'!S2</f>
        <v/>
      </c>
      <c r="R2" s="7" t="str">
        <f aca="false">'TEC Einstellungen'!T2</f>
        <v/>
      </c>
      <c r="S2" s="7" t="str">
        <f aca="false">'TEC Einstellungen'!U2</f>
        <v/>
      </c>
      <c r="T2" s="7" t="str">
        <f aca="false">'TEC Einstellungen'!V2</f>
        <v/>
      </c>
      <c r="U2" s="7" t="str">
        <f aca="false">'TEC Einstellungen'!W2</f>
        <v/>
      </c>
      <c r="V2" s="7" t="str">
        <f aca="false">'TEC Einstellungen'!X2</f>
        <v/>
      </c>
      <c r="W2" s="7" t="str">
        <f aca="false">'TEC Einstellungen'!Y2</f>
        <v/>
      </c>
      <c r="X2" s="8" t="str">
        <f aca="false">'TEC Einstellungen'!Z2</f>
        <v/>
      </c>
    </row>
    <row r="3" s="4" customFormat="true" ht="17.1" hidden="false" customHeight="true" outlineLevel="0" collapsed="false">
      <c r="H3" s="6" t="str">
        <f aca="false">'TEC Einstellungen'!H3</f>
        <v>Jahresanfang</v>
      </c>
      <c r="I3" s="9" t="n">
        <f aca="false">'TEC Einstellungen'!I3</f>
        <v>42370</v>
      </c>
      <c r="J3" s="9" t="n">
        <f aca="false">'TEC Einstellungen'!J3</f>
        <v>42736</v>
      </c>
      <c r="K3" s="9" t="n">
        <f aca="false">'TEC Einstellungen'!K3</f>
        <v>43101</v>
      </c>
      <c r="L3" s="9" t="n">
        <f aca="false">'TEC Einstellungen'!L3</f>
        <v>43466</v>
      </c>
      <c r="M3" s="9" t="n">
        <f aca="false">'TEC Einstellungen'!M3</f>
        <v>43831</v>
      </c>
      <c r="N3" s="9" t="n">
        <f aca="false">'TEC Einstellungen'!N3</f>
        <v>44197</v>
      </c>
      <c r="O3" s="9" t="str">
        <f aca="false">'TEC Einstellungen'!Q3</f>
        <v/>
      </c>
      <c r="P3" s="9" t="str">
        <f aca="false">'TEC Einstellungen'!R3</f>
        <v/>
      </c>
      <c r="Q3" s="9" t="str">
        <f aca="false">'TEC Einstellungen'!S3</f>
        <v/>
      </c>
      <c r="R3" s="9" t="str">
        <f aca="false">'TEC Einstellungen'!T3</f>
        <v/>
      </c>
      <c r="S3" s="9" t="str">
        <f aca="false">'TEC Einstellungen'!U3</f>
        <v/>
      </c>
      <c r="T3" s="9" t="str">
        <f aca="false">'TEC Einstellungen'!V3</f>
        <v/>
      </c>
      <c r="U3" s="9" t="str">
        <f aca="false">'TEC Einstellungen'!W3</f>
        <v/>
      </c>
      <c r="V3" s="9" t="str">
        <f aca="false">'TEC Einstellungen'!X3</f>
        <v/>
      </c>
      <c r="W3" s="9" t="str">
        <f aca="false">'TEC Einstellungen'!Y3</f>
        <v/>
      </c>
      <c r="X3" s="10" t="str">
        <f aca="false">'TEC Einstellungen'!Z3</f>
        <v/>
      </c>
    </row>
    <row r="4" s="4" customFormat="true" ht="17.1" hidden="false" customHeight="true" outlineLevel="0" collapsed="false">
      <c r="H4" s="6" t="str">
        <f aca="false">'TEC Einstellungen'!H4</f>
        <v>Jahresende</v>
      </c>
      <c r="I4" s="9" t="n">
        <f aca="false">'TEC Einstellungen'!I4</f>
        <v>42735</v>
      </c>
      <c r="J4" s="9" t="n">
        <f aca="false">'TEC Einstellungen'!J4</f>
        <v>43100</v>
      </c>
      <c r="K4" s="9" t="n">
        <f aca="false">'TEC Einstellungen'!K4</f>
        <v>43465</v>
      </c>
      <c r="L4" s="9" t="n">
        <f aca="false">'TEC Einstellungen'!L4</f>
        <v>43830</v>
      </c>
      <c r="M4" s="9" t="n">
        <f aca="false">'TEC Einstellungen'!M4</f>
        <v>44196</v>
      </c>
      <c r="N4" s="9" t="n">
        <f aca="false">'TEC Einstellungen'!N4</f>
        <v>44561</v>
      </c>
      <c r="O4" s="9" t="str">
        <f aca="false">'TEC Einstellungen'!Q4</f>
        <v/>
      </c>
      <c r="P4" s="9" t="str">
        <f aca="false">'TEC Einstellungen'!R4</f>
        <v/>
      </c>
      <c r="Q4" s="9" t="str">
        <f aca="false">'TEC Einstellungen'!S4</f>
        <v/>
      </c>
      <c r="R4" s="9" t="str">
        <f aca="false">'TEC Einstellungen'!T4</f>
        <v/>
      </c>
      <c r="S4" s="9" t="str">
        <f aca="false">'TEC Einstellungen'!U4</f>
        <v/>
      </c>
      <c r="T4" s="9" t="str">
        <f aca="false">'TEC Einstellungen'!V4</f>
        <v/>
      </c>
      <c r="U4" s="9" t="str">
        <f aca="false">'TEC Einstellungen'!W4</f>
        <v/>
      </c>
      <c r="V4" s="9" t="str">
        <f aca="false">'TEC Einstellungen'!X4</f>
        <v/>
      </c>
      <c r="W4" s="9" t="str">
        <f aca="false">'TEC Einstellungen'!Y4</f>
        <v/>
      </c>
      <c r="X4" s="10" t="str">
        <f aca="false">'TEC Einstellungen'!Z4</f>
        <v/>
      </c>
    </row>
    <row r="5" customFormat="false" ht="15" hidden="false" customHeight="false" outlineLevel="0" collapsed="false"/>
    <row r="6" customFormat="false" ht="14.4" hidden="false" customHeight="false" outlineLevel="0" collapsed="false">
      <c r="A6" s="58"/>
      <c r="B6" s="30"/>
      <c r="C6" s="30"/>
      <c r="D6" s="30"/>
      <c r="E6" s="30"/>
      <c r="F6" s="30"/>
      <c r="G6" s="30"/>
      <c r="H6" s="31"/>
    </row>
    <row r="7" customFormat="false" ht="14.4" hidden="false" customHeight="false" outlineLevel="0" collapsed="false">
      <c r="A7" s="32"/>
      <c r="B7" s="33" t="s">
        <v>133</v>
      </c>
      <c r="C7" s="34"/>
      <c r="D7" s="34"/>
      <c r="E7" s="34"/>
      <c r="F7" s="34"/>
      <c r="G7" s="34"/>
      <c r="H7" s="35"/>
    </row>
    <row r="8" customFormat="false" ht="14.4" hidden="false" customHeight="false" outlineLevel="0" collapsed="false">
      <c r="A8" s="32"/>
      <c r="B8" s="33" t="s">
        <v>134</v>
      </c>
      <c r="C8" s="34"/>
      <c r="D8" s="34"/>
      <c r="E8" s="34"/>
      <c r="F8" s="34"/>
      <c r="G8" s="34"/>
      <c r="H8" s="35"/>
    </row>
    <row r="9" customFormat="false" ht="14.4" hidden="false" customHeight="false" outlineLevel="0" collapsed="false">
      <c r="A9" s="32"/>
      <c r="B9" s="33"/>
      <c r="C9" s="34"/>
      <c r="D9" s="34"/>
      <c r="E9" s="34"/>
      <c r="F9" s="34"/>
      <c r="G9" s="34"/>
      <c r="H9" s="35"/>
    </row>
    <row r="10" customFormat="false" ht="14.4" hidden="false" customHeight="false" outlineLevel="0" collapsed="false">
      <c r="A10" s="32"/>
      <c r="B10" s="33"/>
      <c r="C10" s="34"/>
      <c r="D10" s="34"/>
      <c r="E10" s="34"/>
      <c r="F10" s="34"/>
      <c r="G10" s="34"/>
      <c r="H10" s="35"/>
    </row>
    <row r="11" customFormat="false" ht="15" hidden="false" customHeight="false" outlineLevel="0" collapsed="false">
      <c r="A11" s="36"/>
      <c r="B11" s="37"/>
      <c r="C11" s="37"/>
      <c r="D11" s="37"/>
      <c r="E11" s="37"/>
      <c r="F11" s="37"/>
      <c r="G11" s="37"/>
      <c r="H11" s="38"/>
    </row>
    <row r="12" customFormat="false" ht="15" hidden="false" customHeight="false" outlineLevel="0" collapsed="false"/>
    <row r="13" s="11" customFormat="true" ht="15.6" hidden="false" customHeight="false" outlineLevel="0" collapsed="false">
      <c r="A13" s="11" t="s">
        <v>29</v>
      </c>
      <c r="X13" s="12"/>
    </row>
    <row r="14" customFormat="false" ht="15" hidden="false" customHeight="false" outlineLevel="0" collapsed="false"/>
    <row r="15" customFormat="false" ht="14.4" hidden="true" customHeight="false" outlineLevel="0" collapsed="false">
      <c r="A15" s="39" t="s">
        <v>135</v>
      </c>
      <c r="B15" s="39"/>
      <c r="C15" s="39"/>
      <c r="D15" s="39"/>
      <c r="E15" s="39"/>
      <c r="F15" s="39"/>
      <c r="G15" s="39"/>
      <c r="H15" s="39"/>
    </row>
    <row r="16" customFormat="false" ht="14.4" hidden="true" customHeight="false" outlineLevel="0" collapsed="false"/>
    <row r="17" customFormat="false" ht="14.4" hidden="true" customHeight="false" outlineLevel="0" collapsed="false">
      <c r="A17" s="13" t="s">
        <v>136</v>
      </c>
      <c r="H17" s="59" t="s">
        <v>137</v>
      </c>
      <c r="J17" s="60"/>
      <c r="K17" s="43"/>
      <c r="L17" s="44"/>
      <c r="M17" s="44"/>
      <c r="N17" s="44"/>
    </row>
    <row r="18" customFormat="false" ht="14.4" hidden="true" customHeight="false" outlineLevel="0" collapsed="false">
      <c r="B18" s="1" t="s">
        <v>101</v>
      </c>
      <c r="H18" s="61" t="n">
        <v>0.03</v>
      </c>
      <c r="I18" s="62" t="n">
        <f aca="false">'1-IST Vergangenheitsanalyse'!I96</f>
        <v>15619520</v>
      </c>
      <c r="J18" s="62" t="n">
        <f aca="false">'1-IST Vergangenheitsanalyse'!J96</f>
        <v>16096810</v>
      </c>
      <c r="K18" s="62" t="n">
        <f aca="false">'1-IST Vergangenheitsanalyse'!K96</f>
        <v>16590260</v>
      </c>
      <c r="L18" s="63" t="n">
        <f aca="false">K18*(1+$H18)</f>
        <v>17087967.8</v>
      </c>
      <c r="M18" s="21" t="n">
        <f aca="false">L18*(1+$H18)</f>
        <v>17600606.834</v>
      </c>
      <c r="N18" s="21" t="n">
        <f aca="false">M18*(1+$H18)</f>
        <v>18128625.03902</v>
      </c>
    </row>
    <row r="19" customFormat="false" ht="14.4" hidden="true" customHeight="false" outlineLevel="0" collapsed="false">
      <c r="B19" s="1" t="s">
        <v>102</v>
      </c>
      <c r="H19" s="61" t="n">
        <v>0.03</v>
      </c>
      <c r="I19" s="62" t="n">
        <f aca="false">'1-IST Vergangenheitsanalyse'!I97</f>
        <v>56980</v>
      </c>
      <c r="J19" s="62" t="n">
        <f aca="false">'1-IST Vergangenheitsanalyse'!J97</f>
        <v>58785</v>
      </c>
      <c r="K19" s="64" t="n">
        <f aca="false">'1-IST Vergangenheitsanalyse'!K97</f>
        <v>60840</v>
      </c>
      <c r="L19" s="65" t="n">
        <f aca="false">K19*(1+$H19)</f>
        <v>62665.2</v>
      </c>
      <c r="M19" s="66" t="n">
        <f aca="false">L19*(1+$H19)</f>
        <v>64545.156</v>
      </c>
      <c r="N19" s="21" t="n">
        <f aca="false">M19*(1+$H19)</f>
        <v>66481.51068</v>
      </c>
    </row>
    <row r="20" customFormat="false" ht="14.4" hidden="true" customHeight="false" outlineLevel="0" collapsed="false">
      <c r="L20" s="67"/>
    </row>
    <row r="21" customFormat="false" ht="14.4" hidden="true" customHeight="false" outlineLevel="0" collapsed="false">
      <c r="A21" s="13" t="s">
        <v>128</v>
      </c>
      <c r="H21" s="59" t="s">
        <v>137</v>
      </c>
      <c r="J21" s="44"/>
      <c r="K21" s="43"/>
      <c r="L21" s="43"/>
      <c r="M21" s="43"/>
      <c r="N21" s="43"/>
    </row>
    <row r="22" customFormat="false" ht="14.4" hidden="true" customHeight="false" outlineLevel="0" collapsed="false">
      <c r="B22" s="1" t="s">
        <v>138</v>
      </c>
      <c r="H22" s="68" t="n">
        <v>0.02</v>
      </c>
      <c r="I22" s="62" t="n">
        <f aca="false">'1-IST Vergangenheitsanalyse'!I137</f>
        <v>1.12496331132587</v>
      </c>
      <c r="J22" s="62" t="n">
        <f aca="false">'1-IST Vergangenheitsanalyse'!J137</f>
        <v>1.15137790267087</v>
      </c>
      <c r="K22" s="62" t="n">
        <f aca="false">'1-IST Vergangenheitsanalyse'!K137</f>
        <v>1.17452427947703</v>
      </c>
      <c r="L22" s="21" t="n">
        <f aca="false">K22*(1+$H22)</f>
        <v>1.19801476506657</v>
      </c>
      <c r="M22" s="21" t="n">
        <f aca="false">L22*(1+$H22)</f>
        <v>1.2219750603679</v>
      </c>
      <c r="N22" s="21" t="n">
        <f aca="false">M22*(1+$H22)</f>
        <v>1.24641456157526</v>
      </c>
    </row>
    <row r="23" customFormat="false" ht="14.4" hidden="true" customHeight="false" outlineLevel="0" collapsed="false">
      <c r="B23" s="1" t="s">
        <v>139</v>
      </c>
      <c r="H23" s="68" t="n">
        <v>0.02</v>
      </c>
      <c r="I23" s="62" t="n">
        <f aca="false">'1-IST Vergangenheitsanalyse'!I139</f>
        <v>1.04142445686218</v>
      </c>
      <c r="J23" s="62" t="n">
        <f aca="false">'1-IST Vergangenheitsanalyse'!J139</f>
        <v>1.06043467962647</v>
      </c>
      <c r="K23" s="62" t="n">
        <f aca="false">'1-IST Vergangenheitsanalyse'!K139</f>
        <v>1.07950310700194</v>
      </c>
      <c r="L23" s="21" t="n">
        <f aca="false">K23*(1+$H23)</f>
        <v>1.10109316914198</v>
      </c>
      <c r="M23" s="21" t="n">
        <f aca="false">L23*(1+$H23)</f>
        <v>1.12311503252482</v>
      </c>
      <c r="N23" s="21" t="n">
        <f aca="false">M23*(1+$H23)</f>
        <v>1.14557733317531</v>
      </c>
    </row>
    <row r="24" customFormat="false" ht="14.4" hidden="true" customHeight="false" outlineLevel="0" collapsed="false"/>
    <row r="25" customFormat="false" ht="14.4" hidden="true" customHeight="false" outlineLevel="0" collapsed="false"/>
    <row r="26" customFormat="false" ht="14.4" hidden="false" customHeight="false" outlineLevel="0" collapsed="false">
      <c r="A26" s="39" t="s">
        <v>140</v>
      </c>
      <c r="B26" s="39"/>
      <c r="C26" s="39"/>
      <c r="D26" s="39"/>
      <c r="E26" s="39"/>
      <c r="F26" s="39"/>
      <c r="G26" s="39"/>
      <c r="H26" s="39"/>
    </row>
    <row r="28" customFormat="false" ht="14.4" hidden="false" customHeight="false" outlineLevel="0" collapsed="false">
      <c r="A28" s="1" t="s">
        <v>35</v>
      </c>
      <c r="B28" s="1" t="s">
        <v>70</v>
      </c>
      <c r="H28" s="59" t="s">
        <v>141</v>
      </c>
      <c r="I28" s="62" t="n">
        <f aca="false">'1-IST Vergangenheitsanalyse'!I58</f>
        <v>17635487.35</v>
      </c>
      <c r="J28" s="62" t="n">
        <f aca="false">'1-IST Vergangenheitsanalyse'!J58</f>
        <v>18601195.0875</v>
      </c>
      <c r="K28" s="69" t="n">
        <f aca="false">'1-IST Vergangenheitsanalyse'!K58</f>
        <v>19557121.23</v>
      </c>
      <c r="L28" s="21" t="n">
        <f aca="false">L22*(L18+L19)</f>
        <v>20546711.564238</v>
      </c>
      <c r="M28" s="21" t="n">
        <f aca="false">M22*(M18+M19)</f>
        <v>21586375.1693884</v>
      </c>
      <c r="N28" s="21" t="n">
        <f aca="false">N22*(N18+N19)</f>
        <v>22678645.7529595</v>
      </c>
    </row>
    <row r="29" customFormat="false" ht="14.4" hidden="false" customHeight="false" outlineLevel="0" collapsed="false">
      <c r="H29" s="59" t="s">
        <v>137</v>
      </c>
    </row>
    <row r="30" customFormat="false" ht="14.4" hidden="false" customHeight="false" outlineLevel="0" collapsed="false">
      <c r="A30" s="1" t="s">
        <v>37</v>
      </c>
      <c r="B30" s="1" t="s">
        <v>73</v>
      </c>
      <c r="H30" s="68" t="n">
        <v>0.03</v>
      </c>
      <c r="I30" s="62" t="n">
        <f aca="false">'1-IST Vergangenheitsanalyse'!I60</f>
        <v>518737.55</v>
      </c>
      <c r="J30" s="62" t="n">
        <f aca="false">'1-IST Vergangenheitsanalyse'!J60</f>
        <v>532174.43</v>
      </c>
      <c r="K30" s="62" t="n">
        <f aca="false">'1-IST Vergangenheitsanalyse'!K60</f>
        <v>546283.15</v>
      </c>
      <c r="L30" s="21" t="n">
        <f aca="false">K30*(1+$H30)</f>
        <v>562671.6445</v>
      </c>
      <c r="M30" s="21" t="n">
        <f aca="false">L30*(1+$H30)</f>
        <v>579551.793835</v>
      </c>
      <c r="N30" s="21" t="n">
        <f aca="false">M30*(1+$H30)</f>
        <v>596938.34765005</v>
      </c>
    </row>
    <row r="31" customFormat="false" ht="14.4" hidden="false" customHeight="false" outlineLevel="0" collapsed="false">
      <c r="H31" s="59" t="s">
        <v>137</v>
      </c>
    </row>
    <row r="32" s="1" customFormat="true" ht="14.4" hidden="false" customHeight="false" outlineLevel="0" collapsed="false">
      <c r="A32" s="1" t="s">
        <v>61</v>
      </c>
      <c r="B32" s="1" t="s">
        <v>74</v>
      </c>
      <c r="H32" s="68" t="n">
        <v>0.03</v>
      </c>
      <c r="I32" s="62" t="n">
        <f aca="false">'1-IST Vergangenheitsanalyse'!I62</f>
        <v>-502709.747</v>
      </c>
      <c r="J32" s="62" t="n">
        <f aca="false">'1-IST Vergangenheitsanalyse'!J62</f>
        <v>-517791.04</v>
      </c>
      <c r="K32" s="62" t="n">
        <f aca="false">'1-IST Vergangenheitsanalyse'!K62</f>
        <v>-533324.77</v>
      </c>
      <c r="L32" s="21" t="n">
        <f aca="false">K32*(1+$H32)</f>
        <v>-549324.5131</v>
      </c>
      <c r="M32" s="21" t="n">
        <f aca="false">L32*(1+$H32)</f>
        <v>-565804.248493</v>
      </c>
      <c r="N32" s="21" t="n">
        <f aca="false">M32*(1+$H32)</f>
        <v>-582778.37594779</v>
      </c>
      <c r="X32" s="2"/>
    </row>
    <row r="33" s="1" customFormat="true" ht="14.4" hidden="false" customHeight="false" outlineLevel="0" collapsed="false">
      <c r="H33" s="70"/>
      <c r="X33" s="2"/>
    </row>
    <row r="34" customFormat="false" ht="14.4" hidden="false" customHeight="false" outlineLevel="0" collapsed="false">
      <c r="A34" s="1" t="s">
        <v>75</v>
      </c>
      <c r="B34" s="1" t="s">
        <v>76</v>
      </c>
      <c r="H34" s="70"/>
    </row>
    <row r="35" customFormat="false" ht="14.4" hidden="false" customHeight="false" outlineLevel="0" collapsed="false">
      <c r="B35" s="1" t="s">
        <v>77</v>
      </c>
      <c r="C35" s="1" t="s">
        <v>142</v>
      </c>
      <c r="H35" s="59" t="s">
        <v>141</v>
      </c>
      <c r="I35" s="62" t="n">
        <f aca="false">'1-IST Vergangenheitsanalyse'!I65</f>
        <v>-16325890.498</v>
      </c>
      <c r="J35" s="62" t="n">
        <f aca="false">'1-IST Vergangenheitsanalyse'!J65</f>
        <v>-17131953.208</v>
      </c>
      <c r="K35" s="62" t="n">
        <f aca="false">'1-IST Vergangenheitsanalyse'!K65</f>
        <v>-17974914.185</v>
      </c>
      <c r="L35" s="21" t="n">
        <f aca="false">-L23*SUM(L18:L19)</f>
        <v>-18884444.842761</v>
      </c>
      <c r="M35" s="21" t="n">
        <f aca="false">-M23*SUM(M18:M19)</f>
        <v>-19839997.7518047</v>
      </c>
      <c r="N35" s="21" t="n">
        <f aca="false">-N23*SUM(N18:N19)</f>
        <v>-20843901.638046</v>
      </c>
    </row>
    <row r="36" customFormat="false" ht="14.4" hidden="false" customHeight="false" outlineLevel="0" collapsed="false">
      <c r="B36" s="1" t="s">
        <v>79</v>
      </c>
      <c r="C36" s="1" t="s">
        <v>80</v>
      </c>
      <c r="H36" s="68" t="n">
        <v>0.05</v>
      </c>
      <c r="I36" s="62" t="n">
        <f aca="false">'1-IST Vergangenheitsanalyse'!I66</f>
        <v>-272802.519</v>
      </c>
      <c r="J36" s="62" t="n">
        <f aca="false">'1-IST Vergangenheitsanalyse'!J66</f>
        <v>-286442.64</v>
      </c>
      <c r="K36" s="62" t="n">
        <f aca="false">'1-IST Vergangenheitsanalyse'!K66</f>
        <v>-300764.78</v>
      </c>
      <c r="L36" s="21" t="n">
        <f aca="false">K36*(1+$H36)</f>
        <v>-315803.019</v>
      </c>
      <c r="M36" s="21" t="n">
        <f aca="false">L36*(1+$H36)</f>
        <v>-331593.16995</v>
      </c>
      <c r="N36" s="21" t="n">
        <f aca="false">M36*(1+$H36)</f>
        <v>-348172.8284475</v>
      </c>
    </row>
    <row r="37" customFormat="false" ht="14.4" hidden="false" customHeight="false" outlineLevel="0" collapsed="false">
      <c r="H37" s="70"/>
    </row>
    <row r="38" customFormat="false" ht="14.4" hidden="false" customHeight="false" outlineLevel="0" collapsed="false">
      <c r="A38" s="1" t="s">
        <v>81</v>
      </c>
      <c r="B38" s="1" t="s">
        <v>82</v>
      </c>
      <c r="H38" s="59" t="s">
        <v>143</v>
      </c>
      <c r="I38" s="62" t="n">
        <f aca="false">'1-IST Vergangenheitsanalyse'!I68</f>
        <v>-50000</v>
      </c>
      <c r="J38" s="62" t="n">
        <f aca="false">'1-IST Vergangenheitsanalyse'!J68</f>
        <v>-50000</v>
      </c>
      <c r="K38" s="62" t="n">
        <f aca="false">'1-IST Vergangenheitsanalyse'!K68</f>
        <v>-50000</v>
      </c>
      <c r="L38" s="21" t="n">
        <f aca="false">'3-PLN Bilanzplanung weitere'!L25+'3-PLN Bilanzplanung weitere'!L41</f>
        <v>-50000</v>
      </c>
      <c r="M38" s="21" t="n">
        <f aca="false">'3-PLN Bilanzplanung weitere'!M25+'3-PLN Bilanzplanung weitere'!M41</f>
        <v>-50000</v>
      </c>
      <c r="N38" s="21" t="n">
        <f aca="false">'3-PLN Bilanzplanung weitere'!N25+'3-PLN Bilanzplanung weitere'!N41</f>
        <v>-50000</v>
      </c>
    </row>
    <row r="39" customFormat="false" ht="14.4" hidden="false" customHeight="false" outlineLevel="0" collapsed="false">
      <c r="H39" s="59" t="s">
        <v>137</v>
      </c>
      <c r="J39" s="44"/>
      <c r="K39" s="44"/>
      <c r="L39" s="44"/>
      <c r="M39" s="44"/>
      <c r="N39" s="44"/>
    </row>
    <row r="40" customFormat="false" ht="14.4" hidden="false" customHeight="false" outlineLevel="0" collapsed="false">
      <c r="A40" s="1" t="s">
        <v>83</v>
      </c>
      <c r="B40" s="1" t="s">
        <v>84</v>
      </c>
      <c r="H40" s="68" t="n">
        <v>0.025</v>
      </c>
      <c r="I40" s="62" t="n">
        <f aca="false">'1-IST Vergangenheitsanalyse'!I70</f>
        <v>-846795.3</v>
      </c>
      <c r="J40" s="62" t="n">
        <f aca="false">'1-IST Vergangenheitsanalyse'!J70</f>
        <v>-867965.1825</v>
      </c>
      <c r="K40" s="62" t="n">
        <f aca="false">'1-IST Vergangenheitsanalyse'!K70</f>
        <v>-889664.3120625</v>
      </c>
      <c r="L40" s="21" t="n">
        <f aca="false">K40*(1+$H40)</f>
        <v>-911905.919864062</v>
      </c>
      <c r="M40" s="21" t="n">
        <f aca="false">L40*(1+$H40)</f>
        <v>-934703.567860664</v>
      </c>
      <c r="N40" s="21" t="n">
        <f aca="false">M40*(1+$H40)</f>
        <v>-958071.15705718</v>
      </c>
    </row>
    <row r="41" customFormat="false" ht="14.4" hidden="false" customHeight="false" outlineLevel="0" collapsed="false">
      <c r="H41" s="70"/>
    </row>
    <row r="42" customFormat="false" ht="14.4" hidden="false" customHeight="false" outlineLevel="0" collapsed="false">
      <c r="A42" s="45"/>
      <c r="B42" s="45" t="s">
        <v>85</v>
      </c>
      <c r="C42" s="45"/>
      <c r="D42" s="45"/>
      <c r="E42" s="45"/>
      <c r="F42" s="45"/>
      <c r="G42" s="45"/>
      <c r="H42" s="70"/>
      <c r="I42" s="21" t="n">
        <f aca="false">SUM(I28,I30,I32,I35,I36,I38,I40)</f>
        <v>156026.836000002</v>
      </c>
      <c r="J42" s="21" t="n">
        <f aca="false">SUM(J28,J30,J32,J35,J36,J38,J40)</f>
        <v>279217.447000002</v>
      </c>
      <c r="K42" s="21" t="n">
        <f aca="false">SUM(K28,K30,K32,K35,K36,K38,K40)</f>
        <v>354736.332937502</v>
      </c>
      <c r="L42" s="21" t="n">
        <f aca="false">SUM(L28,L30,L32,L35,L36,L38,L40)</f>
        <v>397904.91401294</v>
      </c>
      <c r="M42" s="21" t="n">
        <f aca="false">SUM(M28,M30,M32,M35,M36,M38,M40)</f>
        <v>443828.225115074</v>
      </c>
      <c r="N42" s="21" t="n">
        <f aca="false">SUM(N28,N30,N32,N35,N36,N38,N40)</f>
        <v>492660.101111058</v>
      </c>
    </row>
    <row r="43" customFormat="false" ht="14.4" hidden="false" customHeight="false" outlineLevel="0" collapsed="false">
      <c r="H43" s="59"/>
    </row>
    <row r="44" customFormat="false" ht="14.4" hidden="false" customHeight="false" outlineLevel="0" collapsed="false">
      <c r="A44" s="1" t="s">
        <v>86</v>
      </c>
      <c r="B44" s="1" t="s">
        <v>87</v>
      </c>
      <c r="H44" s="70"/>
      <c r="I44" s="62" t="n">
        <f aca="false">'1-IST Vergangenheitsanalyse'!I74</f>
        <v>527.53</v>
      </c>
      <c r="J44" s="62" t="n">
        <f aca="false">'1-IST Vergangenheitsanalyse'!J74</f>
        <v>527.53</v>
      </c>
      <c r="K44" s="62" t="n">
        <f aca="false">'1-IST Vergangenheitsanalyse'!K74</f>
        <v>527.53</v>
      </c>
      <c r="L44" s="21"/>
      <c r="M44" s="21"/>
      <c r="N44" s="21"/>
    </row>
    <row r="45" customFormat="false" ht="14.4" hidden="false" customHeight="false" outlineLevel="0" collapsed="false">
      <c r="H45" s="70"/>
    </row>
    <row r="46" customFormat="false" ht="14.4" hidden="false" customHeight="false" outlineLevel="0" collapsed="false">
      <c r="A46" s="1" t="s">
        <v>88</v>
      </c>
      <c r="B46" s="1" t="s">
        <v>89</v>
      </c>
      <c r="H46" s="59"/>
      <c r="I46" s="62" t="n">
        <f aca="false">'1-IST Vergangenheitsanalyse'!I76</f>
        <v>-3291.46</v>
      </c>
      <c r="J46" s="62" t="n">
        <f aca="false">'1-IST Vergangenheitsanalyse'!J76</f>
        <v>-427.36</v>
      </c>
      <c r="K46" s="62" t="n">
        <f aca="false">'1-IST Vergangenheitsanalyse'!K76</f>
        <v>0</v>
      </c>
      <c r="L46" s="71" t="n">
        <f aca="false">'3-PLN Bilanzplanung weitere'!K127</f>
        <v>0</v>
      </c>
      <c r="M46" s="71" t="n">
        <f aca="false">'3-PLN Bilanzplanung weitere'!L127</f>
        <v>-0</v>
      </c>
      <c r="N46" s="71" t="n">
        <f aca="false">'3-PLN Bilanzplanung weitere'!M127</f>
        <v>-0</v>
      </c>
    </row>
    <row r="47" customFormat="false" ht="14.4" hidden="false" customHeight="false" outlineLevel="0" collapsed="false">
      <c r="H47" s="70"/>
    </row>
    <row r="48" customFormat="false" ht="14.4" hidden="false" customHeight="false" outlineLevel="0" collapsed="false">
      <c r="A48" s="45" t="s">
        <v>90</v>
      </c>
      <c r="B48" s="45" t="s">
        <v>91</v>
      </c>
      <c r="C48" s="45"/>
      <c r="D48" s="45"/>
      <c r="E48" s="45"/>
      <c r="F48" s="45"/>
      <c r="G48" s="45"/>
      <c r="H48" s="70"/>
      <c r="I48" s="21" t="n">
        <f aca="false">SUM(I42:I46)</f>
        <v>153262.906000002</v>
      </c>
      <c r="J48" s="21" t="n">
        <f aca="false">SUM(J42:J46)</f>
        <v>279317.617000002</v>
      </c>
      <c r="K48" s="21" t="n">
        <f aca="false">SUM(K42:K46)</f>
        <v>355263.862937502</v>
      </c>
      <c r="L48" s="21" t="n">
        <f aca="false">SUM(L42:L46)</f>
        <v>397904.91401294</v>
      </c>
      <c r="M48" s="21" t="n">
        <f aca="false">SUM(M42:M46)</f>
        <v>443828.225115074</v>
      </c>
      <c r="N48" s="21" t="n">
        <f aca="false">SUM(N42:N46)</f>
        <v>492660.101111058</v>
      </c>
    </row>
    <row r="49" customFormat="false" ht="14.4" hidden="false" customHeight="false" outlineLevel="0" collapsed="false">
      <c r="H49" s="70"/>
    </row>
    <row r="50" customFormat="false" ht="14.4" hidden="false" customHeight="false" outlineLevel="0" collapsed="false">
      <c r="A50" s="1" t="s">
        <v>93</v>
      </c>
      <c r="B50" s="1" t="s">
        <v>144</v>
      </c>
      <c r="H50" s="68" t="n">
        <v>0.35</v>
      </c>
      <c r="I50" s="62" t="n">
        <f aca="false">'1-IST Vergangenheitsanalyse'!I80</f>
        <v>-53642.0171000006</v>
      </c>
      <c r="J50" s="62" t="n">
        <f aca="false">'1-IST Vergangenheitsanalyse'!J80</f>
        <v>-97761.1659500006</v>
      </c>
      <c r="K50" s="62" t="n">
        <f aca="false">'1-IST Vergangenheitsanalyse'!K80</f>
        <v>-124342.352028126</v>
      </c>
      <c r="L50" s="72" t="n">
        <f aca="false">L48*-$H$50</f>
        <v>-139266.719904529</v>
      </c>
      <c r="M50" s="72" t="n">
        <f aca="false">M48*-$H$50</f>
        <v>-155339.878790276</v>
      </c>
      <c r="N50" s="72" t="n">
        <f aca="false">N48*-$H$50</f>
        <v>-172431.03538887</v>
      </c>
    </row>
    <row r="51" customFormat="false" ht="14.4" hidden="false" customHeight="false" outlineLevel="0" collapsed="false">
      <c r="H51" s="70"/>
      <c r="L51" s="43"/>
    </row>
    <row r="52" customFormat="false" ht="14.4" hidden="false" customHeight="false" outlineLevel="0" collapsed="false">
      <c r="H52" s="70"/>
    </row>
    <row r="53" customFormat="false" ht="15" hidden="false" customHeight="false" outlineLevel="0" collapsed="false">
      <c r="A53" s="49" t="s">
        <v>145</v>
      </c>
      <c r="B53" s="49" t="s">
        <v>96</v>
      </c>
      <c r="C53" s="49"/>
      <c r="D53" s="49"/>
      <c r="E53" s="49"/>
      <c r="F53" s="49"/>
      <c r="G53" s="49"/>
      <c r="H53" s="70"/>
      <c r="I53" s="21" t="n">
        <f aca="false">SUM(I48:I51)</f>
        <v>99620.8889000012</v>
      </c>
      <c r="J53" s="21" t="n">
        <f aca="false">SUM(J48:J51)</f>
        <v>181556.451050001</v>
      </c>
      <c r="K53" s="21" t="n">
        <f aca="false">SUM(K48:K51)</f>
        <v>230921.510909376</v>
      </c>
      <c r="L53" s="21" t="n">
        <f aca="false">SUM(L48:L51)</f>
        <v>258638.194108411</v>
      </c>
      <c r="M53" s="21" t="n">
        <f aca="false">SUM(M48:M51)</f>
        <v>288488.346324798</v>
      </c>
      <c r="N53" s="21" t="n">
        <f aca="false">SUM(N48:N51)</f>
        <v>320229.065722188</v>
      </c>
    </row>
    <row r="54" customFormat="false" ht="15" hidden="false" customHeight="false" outlineLevel="0" collapsed="false"/>
    <row r="55" customFormat="false" ht="14.4" hidden="false" customHeight="false" outlineLevel="0" collapsed="false">
      <c r="B55" s="1" t="s">
        <v>146</v>
      </c>
      <c r="I55" s="62" t="n">
        <f aca="false">-I53</f>
        <v>-99620.8889000012</v>
      </c>
      <c r="J55" s="62" t="n">
        <f aca="false">-J53</f>
        <v>-181556.451050001</v>
      </c>
      <c r="K55" s="62" t="n">
        <f aca="false">-K53</f>
        <v>-230921.510909376</v>
      </c>
      <c r="L55" s="62" t="n">
        <f aca="false">-L53</f>
        <v>-258638.194108411</v>
      </c>
      <c r="M55" s="62" t="n">
        <f aca="false">-M53</f>
        <v>-288488.346324798</v>
      </c>
      <c r="N55" s="62" t="n">
        <f aca="false">-N53</f>
        <v>-320229.065722188</v>
      </c>
    </row>
    <row r="56" customFormat="false" ht="14.4" hidden="false" customHeight="false" outlineLevel="0" collapsed="false">
      <c r="B56" s="1" t="s">
        <v>147</v>
      </c>
      <c r="I56" s="21" t="n">
        <f aca="false">I53+I55</f>
        <v>0</v>
      </c>
      <c r="J56" s="21" t="n">
        <f aca="false">J53+J55</f>
        <v>0</v>
      </c>
      <c r="K56" s="21" t="n">
        <f aca="false">K53+K55</f>
        <v>0</v>
      </c>
      <c r="L56" s="21" t="n">
        <f aca="false">L53+L55</f>
        <v>0</v>
      </c>
      <c r="M56" s="21" t="n">
        <f aca="false">M53+M55</f>
        <v>0</v>
      </c>
      <c r="N56" s="21" t="n">
        <f aca="false">N53+N55</f>
        <v>0</v>
      </c>
    </row>
    <row r="57" customFormat="false" ht="15" hidden="false" customHeight="false" outlineLevel="0" collapsed="false"/>
    <row r="58" s="11" customFormat="true" ht="15.6" hidden="false" customHeight="false" outlineLevel="0" collapsed="false">
      <c r="A58" s="11" t="s">
        <v>109</v>
      </c>
      <c r="X58" s="12"/>
    </row>
    <row r="59" customFormat="false" ht="15.6" hidden="false" customHeight="false" outlineLevel="0" collapsed="false"/>
    <row r="60" s="11" customFormat="true" ht="15.6" hidden="false" customHeight="false" outlineLevel="0" collapsed="false">
      <c r="A60" s="11" t="s">
        <v>132</v>
      </c>
      <c r="X60" s="12"/>
    </row>
    <row r="61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X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44" activePane="bottomRight" state="frozen"/>
      <selection pane="topLeft" activeCell="A1" activeCellId="0" sqref="A1"/>
      <selection pane="topRight" activeCell="I1" activeCellId="0" sqref="I1"/>
      <selection pane="bottomLeft" activeCell="A44" activeCellId="0" sqref="A44"/>
      <selection pane="bottomRight" activeCell="M52" activeCellId="0" sqref="M52"/>
    </sheetView>
  </sheetViews>
  <sheetFormatPr defaultColWidth="12.66015625" defaultRowHeight="14.4" zeroHeight="false" outlineLevelRow="0" outlineLevelCol="0"/>
  <cols>
    <col collapsed="false" customWidth="true" hidden="false" outlineLevel="0" max="5" min="1" style="1" width="3.66"/>
    <col collapsed="false" customWidth="true" hidden="false" outlineLevel="0" max="6" min="6" style="1" width="15.66"/>
    <col collapsed="false" customWidth="true" hidden="false" outlineLevel="0" max="7" min="7" style="1" width="20.32"/>
    <col collapsed="false" customWidth="true" hidden="false" outlineLevel="0" max="8" min="8" style="1" width="15.66"/>
    <col collapsed="false" customWidth="true" hidden="false" outlineLevel="0" max="9" min="9" style="1" width="15.55"/>
    <col collapsed="false" customWidth="true" hidden="false" outlineLevel="0" max="11" min="10" style="1" width="14.55"/>
    <col collapsed="false" customWidth="true" hidden="false" outlineLevel="0" max="14" min="12" style="1" width="15.32"/>
    <col collapsed="false" customWidth="false" hidden="false" outlineLevel="0" max="23" min="15" style="1" width="12.66"/>
    <col collapsed="false" customWidth="false" hidden="false" outlineLevel="0" max="24" min="24" style="2" width="12.66"/>
    <col collapsed="false" customWidth="false" hidden="false" outlineLevel="0" max="257" min="25" style="1" width="12.66"/>
  </cols>
  <sheetData>
    <row r="1" s="4" customFormat="true" ht="14.4" hidden="false" customHeight="false" outlineLevel="0" collapsed="false">
      <c r="A1" s="3" t="str">
        <f aca="false">'TEC Einstellungen'!A1</f>
        <v>Unternehmensplanung der KTG Kieler Tank GmbH zum 1. Januar 2019</v>
      </c>
      <c r="X1" s="5"/>
    </row>
    <row r="2" s="4" customFormat="true" ht="14.4" hidden="false" customHeight="false" outlineLevel="0" collapsed="false">
      <c r="H2" s="6" t="str">
        <f aca="false">'TEC Einstellungen'!H2</f>
        <v>Jahr</v>
      </c>
      <c r="I2" s="7" t="n">
        <f aca="false">'TEC Einstellungen'!I2</f>
        <v>-2</v>
      </c>
      <c r="J2" s="7" t="n">
        <f aca="false">'TEC Einstellungen'!J2</f>
        <v>-1</v>
      </c>
      <c r="K2" s="7" t="n">
        <f aca="false">'TEC Einstellungen'!K2</f>
        <v>0</v>
      </c>
      <c r="L2" s="7" t="n">
        <f aca="false">'TEC Einstellungen'!L2</f>
        <v>1</v>
      </c>
      <c r="M2" s="7" t="n">
        <f aca="false">'TEC Einstellungen'!M2</f>
        <v>2</v>
      </c>
      <c r="N2" s="7" t="n">
        <f aca="false">'TEC Einstellungen'!N2</f>
        <v>3</v>
      </c>
      <c r="O2" s="7" t="str">
        <f aca="false">'TEC Einstellungen'!Q2</f>
        <v/>
      </c>
      <c r="P2" s="7" t="str">
        <f aca="false">'TEC Einstellungen'!R2</f>
        <v/>
      </c>
      <c r="Q2" s="7" t="str">
        <f aca="false">'TEC Einstellungen'!S2</f>
        <v/>
      </c>
      <c r="R2" s="7" t="str">
        <f aca="false">'TEC Einstellungen'!T2</f>
        <v/>
      </c>
      <c r="S2" s="7" t="str">
        <f aca="false">'TEC Einstellungen'!U2</f>
        <v/>
      </c>
      <c r="T2" s="7" t="str">
        <f aca="false">'TEC Einstellungen'!V2</f>
        <v/>
      </c>
      <c r="U2" s="7" t="str">
        <f aca="false">'TEC Einstellungen'!W2</f>
        <v/>
      </c>
      <c r="V2" s="7" t="str">
        <f aca="false">'TEC Einstellungen'!X2</f>
        <v/>
      </c>
      <c r="W2" s="7" t="str">
        <f aca="false">'TEC Einstellungen'!Y2</f>
        <v/>
      </c>
      <c r="X2" s="8" t="str">
        <f aca="false">'TEC Einstellungen'!Z2</f>
        <v/>
      </c>
    </row>
    <row r="3" s="4" customFormat="true" ht="14.4" hidden="false" customHeight="false" outlineLevel="0" collapsed="false">
      <c r="H3" s="6" t="str">
        <f aca="false">'TEC Einstellungen'!H3</f>
        <v>Jahresanfang</v>
      </c>
      <c r="I3" s="9" t="n">
        <f aca="false">'TEC Einstellungen'!I3</f>
        <v>42370</v>
      </c>
      <c r="J3" s="9" t="n">
        <f aca="false">'TEC Einstellungen'!J3</f>
        <v>42736</v>
      </c>
      <c r="K3" s="9" t="n">
        <f aca="false">'TEC Einstellungen'!K3</f>
        <v>43101</v>
      </c>
      <c r="L3" s="9" t="n">
        <f aca="false">'TEC Einstellungen'!L3</f>
        <v>43466</v>
      </c>
      <c r="M3" s="9" t="n">
        <f aca="false">'TEC Einstellungen'!M3</f>
        <v>43831</v>
      </c>
      <c r="N3" s="9" t="n">
        <f aca="false">'TEC Einstellungen'!N3</f>
        <v>44197</v>
      </c>
      <c r="O3" s="9" t="str">
        <f aca="false">'TEC Einstellungen'!Q3</f>
        <v/>
      </c>
      <c r="P3" s="9" t="str">
        <f aca="false">'TEC Einstellungen'!R3</f>
        <v/>
      </c>
      <c r="Q3" s="9" t="str">
        <f aca="false">'TEC Einstellungen'!S3</f>
        <v/>
      </c>
      <c r="R3" s="9" t="str">
        <f aca="false">'TEC Einstellungen'!T3</f>
        <v/>
      </c>
      <c r="S3" s="9" t="str">
        <f aca="false">'TEC Einstellungen'!U3</f>
        <v/>
      </c>
      <c r="T3" s="9" t="str">
        <f aca="false">'TEC Einstellungen'!V3</f>
        <v/>
      </c>
      <c r="U3" s="9" t="str">
        <f aca="false">'TEC Einstellungen'!W3</f>
        <v/>
      </c>
      <c r="V3" s="9" t="str">
        <f aca="false">'TEC Einstellungen'!X3</f>
        <v/>
      </c>
      <c r="W3" s="9" t="str">
        <f aca="false">'TEC Einstellungen'!Y3</f>
        <v/>
      </c>
      <c r="X3" s="10" t="str">
        <f aca="false">'TEC Einstellungen'!Z3</f>
        <v/>
      </c>
    </row>
    <row r="4" s="4" customFormat="true" ht="14.4" hidden="false" customHeight="false" outlineLevel="0" collapsed="false">
      <c r="H4" s="6" t="str">
        <f aca="false">'TEC Einstellungen'!H4</f>
        <v>Jahresende</v>
      </c>
      <c r="I4" s="9" t="n">
        <f aca="false">'TEC Einstellungen'!I4</f>
        <v>42735</v>
      </c>
      <c r="J4" s="9" t="n">
        <f aca="false">'TEC Einstellungen'!J4</f>
        <v>43100</v>
      </c>
      <c r="K4" s="9" t="n">
        <f aca="false">'TEC Einstellungen'!K4</f>
        <v>43465</v>
      </c>
      <c r="L4" s="9" t="n">
        <f aca="false">'TEC Einstellungen'!L4</f>
        <v>43830</v>
      </c>
      <c r="M4" s="9" t="n">
        <f aca="false">'TEC Einstellungen'!M4</f>
        <v>44196</v>
      </c>
      <c r="N4" s="9" t="n">
        <f aca="false">'TEC Einstellungen'!N4</f>
        <v>44561</v>
      </c>
      <c r="O4" s="9" t="str">
        <f aca="false">'TEC Einstellungen'!Q4</f>
        <v/>
      </c>
      <c r="P4" s="9" t="str">
        <f aca="false">'TEC Einstellungen'!R4</f>
        <v/>
      </c>
      <c r="Q4" s="9" t="str">
        <f aca="false">'TEC Einstellungen'!S4</f>
        <v/>
      </c>
      <c r="R4" s="9" t="str">
        <f aca="false">'TEC Einstellungen'!T4</f>
        <v/>
      </c>
      <c r="S4" s="9" t="str">
        <f aca="false">'TEC Einstellungen'!U4</f>
        <v/>
      </c>
      <c r="T4" s="9" t="str">
        <f aca="false">'TEC Einstellungen'!V4</f>
        <v/>
      </c>
      <c r="U4" s="9" t="str">
        <f aca="false">'TEC Einstellungen'!W4</f>
        <v/>
      </c>
      <c r="V4" s="9" t="str">
        <f aca="false">'TEC Einstellungen'!X4</f>
        <v/>
      </c>
      <c r="W4" s="9" t="str">
        <f aca="false">'TEC Einstellungen'!Y4</f>
        <v/>
      </c>
      <c r="X4" s="10" t="str">
        <f aca="false">'TEC Einstellungen'!Z4</f>
        <v/>
      </c>
    </row>
    <row r="5" customFormat="false" ht="15" hidden="false" customHeight="false" outlineLevel="0" collapsed="false"/>
    <row r="6" customFormat="false" ht="14.4" hidden="false" customHeight="false" outlineLevel="0" collapsed="false">
      <c r="A6" s="58"/>
      <c r="B6" s="30"/>
      <c r="C6" s="30"/>
      <c r="D6" s="30"/>
      <c r="E6" s="30"/>
      <c r="F6" s="30"/>
      <c r="G6" s="30"/>
      <c r="H6" s="31"/>
    </row>
    <row r="7" customFormat="false" ht="14.4" hidden="false" customHeight="false" outlineLevel="0" collapsed="false">
      <c r="A7" s="32"/>
      <c r="B7" s="33" t="s">
        <v>148</v>
      </c>
      <c r="C7" s="34"/>
      <c r="D7" s="34"/>
      <c r="E7" s="34"/>
      <c r="F7" s="34"/>
      <c r="G7" s="34"/>
      <c r="H7" s="35"/>
    </row>
    <row r="8" customFormat="false" ht="14.4" hidden="false" customHeight="false" outlineLevel="0" collapsed="false">
      <c r="A8" s="32"/>
      <c r="B8" s="33"/>
      <c r="C8" s="34"/>
      <c r="D8" s="34"/>
      <c r="E8" s="34"/>
      <c r="F8" s="34"/>
      <c r="G8" s="34"/>
      <c r="H8" s="35"/>
    </row>
    <row r="9" customFormat="false" ht="14.4" hidden="false" customHeight="false" outlineLevel="0" collapsed="false">
      <c r="A9" s="32"/>
      <c r="B9" s="33"/>
      <c r="C9" s="34"/>
      <c r="D9" s="34"/>
      <c r="E9" s="34"/>
      <c r="F9" s="34"/>
      <c r="G9" s="34"/>
      <c r="H9" s="35"/>
    </row>
    <row r="10" customFormat="false" ht="14.4" hidden="false" customHeight="false" outlineLevel="0" collapsed="false">
      <c r="A10" s="32"/>
      <c r="B10" s="33"/>
      <c r="C10" s="34"/>
      <c r="D10" s="34"/>
      <c r="E10" s="34"/>
      <c r="F10" s="34"/>
      <c r="G10" s="34"/>
      <c r="H10" s="35"/>
    </row>
    <row r="11" customFormat="false" ht="15" hidden="false" customHeight="false" outlineLevel="0" collapsed="false">
      <c r="A11" s="36"/>
      <c r="B11" s="37"/>
      <c r="C11" s="37"/>
      <c r="D11" s="37"/>
      <c r="E11" s="37"/>
      <c r="F11" s="37"/>
      <c r="G11" s="37"/>
      <c r="H11" s="38"/>
    </row>
    <row r="12" customFormat="false" ht="15" hidden="false" customHeight="false" outlineLevel="0" collapsed="false"/>
    <row r="13" s="11" customFormat="true" ht="15.6" hidden="false" customHeight="false" outlineLevel="0" collapsed="false">
      <c r="A13" s="11" t="s">
        <v>29</v>
      </c>
      <c r="X13" s="12"/>
    </row>
    <row r="14" customFormat="false" ht="15" hidden="false" customHeight="false" outlineLevel="0" collapsed="false"/>
    <row r="15" customFormat="false" ht="14.4" hidden="false" customHeight="false" outlineLevel="0" collapsed="false">
      <c r="A15" s="39" t="s">
        <v>30</v>
      </c>
      <c r="B15" s="39"/>
      <c r="C15" s="39"/>
      <c r="D15" s="39"/>
      <c r="E15" s="39"/>
      <c r="F15" s="39"/>
      <c r="G15" s="39"/>
      <c r="H15" s="39"/>
      <c r="I15" s="40"/>
    </row>
    <row r="17" customFormat="false" ht="15" hidden="false" customHeight="false" outlineLevel="0" collapsed="false">
      <c r="A17" s="73"/>
      <c r="B17" s="73"/>
      <c r="C17" s="73"/>
      <c r="D17" s="73" t="s">
        <v>36</v>
      </c>
      <c r="E17" s="73"/>
      <c r="F17" s="73"/>
      <c r="G17" s="73"/>
      <c r="H17" s="73"/>
    </row>
    <row r="18" customFormat="false" ht="15" hidden="false" customHeight="false" outlineLevel="0" collapsed="false">
      <c r="F18" s="1" t="s">
        <v>149</v>
      </c>
      <c r="H18" s="74" t="s">
        <v>150</v>
      </c>
      <c r="L18" s="62" t="n">
        <f aca="false">K21</f>
        <v>1450610.66</v>
      </c>
      <c r="M18" s="62" t="n">
        <f aca="false">L21</f>
        <v>1460610.66</v>
      </c>
      <c r="N18" s="62" t="n">
        <f aca="false">M21</f>
        <v>1470610.66</v>
      </c>
    </row>
    <row r="19" customFormat="false" ht="14.4" hidden="false" customHeight="false" outlineLevel="0" collapsed="false">
      <c r="H19" s="74" t="s">
        <v>151</v>
      </c>
      <c r="I19" s="0"/>
      <c r="J19" s="0"/>
      <c r="K19" s="0"/>
      <c r="L19" s="41" t="n">
        <v>10000</v>
      </c>
      <c r="M19" s="41" t="n">
        <v>10000</v>
      </c>
      <c r="N19" s="41" t="n">
        <v>49500</v>
      </c>
    </row>
    <row r="20" customFormat="false" ht="14.4" hidden="false" customHeight="false" outlineLevel="0" collapsed="false">
      <c r="H20" s="74" t="s">
        <v>152</v>
      </c>
      <c r="I20" s="0"/>
      <c r="J20" s="0"/>
      <c r="K20" s="0"/>
      <c r="L20" s="41"/>
      <c r="M20" s="41"/>
      <c r="N20" s="41"/>
    </row>
    <row r="21" customFormat="false" ht="14.4" hidden="false" customHeight="false" outlineLevel="0" collapsed="false">
      <c r="H21" s="74" t="s">
        <v>153</v>
      </c>
      <c r="I21" s="0"/>
      <c r="J21" s="0"/>
      <c r="K21" s="41" t="n">
        <v>1450610.66</v>
      </c>
      <c r="L21" s="21" t="n">
        <f aca="false">SUM(L18:L20)</f>
        <v>1460610.66</v>
      </c>
      <c r="M21" s="21" t="n">
        <f aca="false">SUM(M18:M20)</f>
        <v>1470610.66</v>
      </c>
      <c r="N21" s="21" t="n">
        <f aca="false">SUM(N18:N20)</f>
        <v>1520110.66</v>
      </c>
    </row>
    <row r="22" customFormat="false" ht="14.4" hidden="false" customHeight="false" outlineLevel="0" collapsed="false">
      <c r="I22" s="0"/>
      <c r="J22" s="0"/>
      <c r="K22" s="40"/>
      <c r="L22" s="0"/>
    </row>
    <row r="23" customFormat="false" ht="14.4" hidden="false" customHeight="false" outlineLevel="0" collapsed="false">
      <c r="I23" s="0"/>
      <c r="J23" s="0"/>
      <c r="K23" s="0"/>
      <c r="L23" s="0"/>
    </row>
    <row r="24" customFormat="false" ht="14.4" hidden="false" customHeight="false" outlineLevel="0" collapsed="false">
      <c r="F24" s="1" t="s">
        <v>154</v>
      </c>
      <c r="H24" s="74" t="s">
        <v>150</v>
      </c>
      <c r="L24" s="62" t="n">
        <f aca="false">K27</f>
        <v>-779415.66</v>
      </c>
      <c r="M24" s="62" t="n">
        <f aca="false">L27</f>
        <v>-828915.66</v>
      </c>
      <c r="N24" s="62" t="n">
        <f aca="false">M27</f>
        <v>-878415.66</v>
      </c>
    </row>
    <row r="25" customFormat="false" ht="14.4" hidden="false" customHeight="false" outlineLevel="0" collapsed="false">
      <c r="H25" s="74" t="s">
        <v>155</v>
      </c>
      <c r="I25" s="0"/>
      <c r="J25" s="0"/>
      <c r="K25" s="40"/>
      <c r="L25" s="41" t="n">
        <v>-49500</v>
      </c>
      <c r="M25" s="41" t="n">
        <v>-49500</v>
      </c>
      <c r="N25" s="41" t="n">
        <v>-49500</v>
      </c>
    </row>
    <row r="26" customFormat="false" ht="14.4" hidden="false" customHeight="false" outlineLevel="0" collapsed="false">
      <c r="H26" s="74" t="s">
        <v>152</v>
      </c>
      <c r="I26" s="0"/>
      <c r="J26" s="0"/>
      <c r="K26" s="0"/>
      <c r="L26" s="41"/>
      <c r="M26" s="41"/>
      <c r="N26" s="41"/>
    </row>
    <row r="27" customFormat="false" ht="14.4" hidden="false" customHeight="false" outlineLevel="0" collapsed="false">
      <c r="H27" s="74" t="s">
        <v>153</v>
      </c>
      <c r="I27" s="0"/>
      <c r="J27" s="0"/>
      <c r="K27" s="1" t="n">
        <f aca="false">-773415.66-6000</f>
        <v>-779415.66</v>
      </c>
      <c r="L27" s="21" t="n">
        <f aca="false">SUM(L24:L26)</f>
        <v>-828915.66</v>
      </c>
      <c r="M27" s="21" t="n">
        <f aca="false">SUM(M24:M26)</f>
        <v>-878415.66</v>
      </c>
      <c r="N27" s="21" t="n">
        <f aca="false">SUM(N24:N26)</f>
        <v>-927915.66</v>
      </c>
    </row>
    <row r="28" customFormat="false" ht="14.4" hidden="false" customHeight="false" outlineLevel="0" collapsed="false">
      <c r="I28" s="0"/>
      <c r="J28" s="0"/>
      <c r="K28" s="40"/>
      <c r="L28" s="0"/>
    </row>
    <row r="29" customFormat="false" ht="17.1" hidden="false" customHeight="true" outlineLevel="0" collapsed="false">
      <c r="B29" s="40" t="s">
        <v>156</v>
      </c>
      <c r="C29" s="40"/>
      <c r="D29" s="40"/>
      <c r="E29" s="40"/>
      <c r="F29" s="40"/>
      <c r="G29" s="13" t="b">
        <f aca="false">AND(I29:X29)</f>
        <v>1</v>
      </c>
      <c r="H29" s="42"/>
      <c r="I29" s="13"/>
      <c r="J29" s="13"/>
      <c r="K29" s="13"/>
      <c r="L29" s="13" t="n">
        <f aca="false">L25&lt;=L18-L24</f>
        <v>1</v>
      </c>
      <c r="M29" s="13" t="n">
        <f aca="false">M25&lt;=M18-M24</f>
        <v>1</v>
      </c>
      <c r="N29" s="13" t="n">
        <f aca="false">N25&lt;=N18-N24</f>
        <v>1</v>
      </c>
      <c r="O29" s="0"/>
      <c r="P29" s="0"/>
      <c r="Q29" s="0"/>
      <c r="R29" s="0"/>
      <c r="S29" s="0"/>
      <c r="T29" s="0"/>
      <c r="U29" s="0"/>
      <c r="V29" s="0"/>
      <c r="W29" s="0"/>
      <c r="X29" s="0"/>
    </row>
    <row r="30" customFormat="false" ht="14.4" hidden="false" customHeight="false" outlineLevel="0" collapsed="false">
      <c r="I30" s="0"/>
      <c r="J30" s="0"/>
      <c r="K30" s="0"/>
      <c r="L30" s="0"/>
    </row>
    <row r="31" customFormat="false" ht="14.4" hidden="false" customHeight="false" outlineLevel="0" collapsed="false">
      <c r="F31" s="1" t="s">
        <v>157</v>
      </c>
      <c r="I31" s="62" t="n">
        <f aca="false">'1-IST Vergangenheitsanalyse'!I19</f>
        <v>770195</v>
      </c>
      <c r="J31" s="62" t="n">
        <f aca="false">'1-IST Vergangenheitsanalyse'!J19</f>
        <v>720695</v>
      </c>
      <c r="K31" s="62" t="n">
        <f aca="false">'1-IST Vergangenheitsanalyse'!K19</f>
        <v>671195</v>
      </c>
      <c r="L31" s="21" t="n">
        <f aca="false">L21+L27</f>
        <v>631695</v>
      </c>
      <c r="M31" s="21" t="n">
        <f aca="false">M21+M27</f>
        <v>592195</v>
      </c>
      <c r="N31" s="21" t="n">
        <f aca="false">N21+N27</f>
        <v>592195</v>
      </c>
    </row>
    <row r="32" customFormat="false" ht="14.4" hidden="false" customHeight="false" outlineLevel="0" collapsed="false">
      <c r="I32" s="0"/>
      <c r="J32" s="0"/>
      <c r="K32" s="75"/>
      <c r="L32" s="75"/>
    </row>
    <row r="33" customFormat="false" ht="15" hidden="false" customHeight="false" outlineLevel="0" collapsed="false">
      <c r="A33" s="73"/>
      <c r="B33" s="73"/>
      <c r="C33" s="73"/>
      <c r="D33" s="73" t="s">
        <v>38</v>
      </c>
      <c r="E33" s="73"/>
      <c r="F33" s="73"/>
      <c r="G33" s="73"/>
      <c r="H33" s="73"/>
    </row>
    <row r="34" customFormat="false" ht="15" hidden="false" customHeight="false" outlineLevel="0" collapsed="false">
      <c r="F34" s="1" t="s">
        <v>149</v>
      </c>
      <c r="H34" s="74" t="s">
        <v>150</v>
      </c>
      <c r="L34" s="62" t="n">
        <f aca="false">K37</f>
        <v>10000</v>
      </c>
      <c r="M34" s="62" t="n">
        <f aca="false">L37</f>
        <v>10000</v>
      </c>
      <c r="N34" s="62" t="n">
        <f aca="false">M37</f>
        <v>10000</v>
      </c>
    </row>
    <row r="35" customFormat="false" ht="14.4" hidden="false" customHeight="false" outlineLevel="0" collapsed="false">
      <c r="H35" s="74" t="s">
        <v>158</v>
      </c>
      <c r="I35" s="0"/>
      <c r="J35" s="0"/>
      <c r="K35" s="0"/>
      <c r="L35" s="41"/>
      <c r="M35" s="41"/>
      <c r="N35" s="41" t="n">
        <v>500</v>
      </c>
    </row>
    <row r="36" customFormat="false" ht="14.4" hidden="false" customHeight="false" outlineLevel="0" collapsed="false">
      <c r="H36" s="74" t="s">
        <v>152</v>
      </c>
      <c r="I36" s="0"/>
      <c r="J36" s="0"/>
      <c r="K36" s="0"/>
      <c r="L36" s="41"/>
      <c r="M36" s="41"/>
      <c r="N36" s="41"/>
    </row>
    <row r="37" customFormat="false" ht="14.4" hidden="false" customHeight="false" outlineLevel="0" collapsed="false">
      <c r="H37" s="74" t="s">
        <v>153</v>
      </c>
      <c r="I37" s="0"/>
      <c r="J37" s="0"/>
      <c r="K37" s="41" t="n">
        <v>10000</v>
      </c>
      <c r="L37" s="21" t="n">
        <f aca="false">SUM(L34:L36)</f>
        <v>10000</v>
      </c>
      <c r="M37" s="21" t="n">
        <f aca="false">SUM(M34:M36)</f>
        <v>10000</v>
      </c>
      <c r="N37" s="21" t="n">
        <f aca="false">SUM(N34:N36)</f>
        <v>10500</v>
      </c>
    </row>
    <row r="38" customFormat="false" ht="14.4" hidden="false" customHeight="false" outlineLevel="0" collapsed="false">
      <c r="I38" s="0"/>
      <c r="J38" s="0"/>
      <c r="K38" s="40"/>
      <c r="L38" s="0"/>
    </row>
    <row r="39" customFormat="false" ht="14.4" hidden="false" customHeight="false" outlineLevel="0" collapsed="false">
      <c r="I39" s="0"/>
      <c r="J39" s="0"/>
      <c r="K39" s="0"/>
      <c r="L39" s="0"/>
    </row>
    <row r="40" customFormat="false" ht="14.4" hidden="false" customHeight="false" outlineLevel="0" collapsed="false">
      <c r="F40" s="1" t="s">
        <v>154</v>
      </c>
      <c r="H40" s="74" t="s">
        <v>150</v>
      </c>
      <c r="L40" s="62" t="n">
        <f aca="false">K43</f>
        <v>-6000</v>
      </c>
      <c r="M40" s="62" t="n">
        <f aca="false">L43</f>
        <v>-6500</v>
      </c>
      <c r="N40" s="62" t="n">
        <f aca="false">M43</f>
        <v>-7000</v>
      </c>
    </row>
    <row r="41" customFormat="false" ht="14.4" hidden="false" customHeight="false" outlineLevel="0" collapsed="false">
      <c r="H41" s="74" t="s">
        <v>155</v>
      </c>
      <c r="I41" s="0"/>
      <c r="J41" s="0"/>
      <c r="K41" s="0"/>
      <c r="L41" s="41" t="n">
        <v>-500</v>
      </c>
      <c r="M41" s="41" t="n">
        <v>-500</v>
      </c>
      <c r="N41" s="41" t="n">
        <v>-500</v>
      </c>
    </row>
    <row r="42" customFormat="false" ht="14.4" hidden="false" customHeight="false" outlineLevel="0" collapsed="false">
      <c r="H42" s="74" t="s">
        <v>152</v>
      </c>
      <c r="I42" s="0"/>
      <c r="J42" s="0"/>
      <c r="K42" s="0"/>
      <c r="L42" s="41"/>
      <c r="M42" s="41"/>
      <c r="N42" s="41"/>
    </row>
    <row r="43" customFormat="false" ht="14.4" hidden="false" customHeight="false" outlineLevel="0" collapsed="false">
      <c r="H43" s="74" t="s">
        <v>153</v>
      </c>
      <c r="I43" s="0"/>
      <c r="J43" s="0"/>
      <c r="K43" s="41" t="n">
        <v>-6000</v>
      </c>
      <c r="L43" s="21" t="n">
        <f aca="false">SUM(L40:L42)</f>
        <v>-6500</v>
      </c>
      <c r="M43" s="21" t="n">
        <f aca="false">SUM(M40:M42)</f>
        <v>-7000</v>
      </c>
      <c r="N43" s="21" t="n">
        <f aca="false">SUM(N40:N42)</f>
        <v>-7500</v>
      </c>
    </row>
    <row r="44" customFormat="false" ht="14.4" hidden="false" customHeight="false" outlineLevel="0" collapsed="false">
      <c r="I44" s="0"/>
      <c r="J44" s="0"/>
      <c r="K44" s="40"/>
      <c r="L44" s="0"/>
    </row>
    <row r="45" customFormat="false" ht="17.1" hidden="false" customHeight="true" outlineLevel="0" collapsed="false">
      <c r="B45" s="40" t="s">
        <v>156</v>
      </c>
      <c r="C45" s="40"/>
      <c r="D45" s="40"/>
      <c r="E45" s="40"/>
      <c r="F45" s="40"/>
      <c r="G45" s="13" t="b">
        <f aca="false">AND(I45:X45)</f>
        <v>1</v>
      </c>
      <c r="H45" s="42"/>
      <c r="I45" s="13"/>
      <c r="J45" s="13"/>
      <c r="K45" s="13"/>
      <c r="L45" s="13" t="n">
        <f aca="false">L41&lt;=L34-L40</f>
        <v>1</v>
      </c>
      <c r="M45" s="13" t="n">
        <f aca="false">M41&lt;=M34-M40</f>
        <v>1</v>
      </c>
      <c r="N45" s="13" t="n">
        <f aca="false">N41&lt;=N34-N40</f>
        <v>1</v>
      </c>
      <c r="O45" s="0"/>
      <c r="P45" s="0"/>
      <c r="Q45" s="0"/>
      <c r="R45" s="0"/>
      <c r="S45" s="0"/>
      <c r="T45" s="0"/>
      <c r="U45" s="0"/>
      <c r="V45" s="0"/>
      <c r="W45" s="0"/>
      <c r="X45" s="0"/>
    </row>
    <row r="46" customFormat="false" ht="14.4" hidden="false" customHeight="false" outlineLevel="0" collapsed="false">
      <c r="I46" s="0"/>
      <c r="J46" s="0"/>
      <c r="K46" s="0"/>
      <c r="L46" s="0"/>
    </row>
    <row r="47" customFormat="false" ht="14.4" hidden="false" customHeight="false" outlineLevel="0" collapsed="false">
      <c r="F47" s="1" t="s">
        <v>157</v>
      </c>
      <c r="I47" s="62" t="n">
        <f aca="false">'1-IST Vergangenheitsanalyse'!I20</f>
        <v>5000</v>
      </c>
      <c r="J47" s="62" t="n">
        <f aca="false">'1-IST Vergangenheitsanalyse'!J20</f>
        <v>4500</v>
      </c>
      <c r="K47" s="62" t="n">
        <f aca="false">'1-IST Vergangenheitsanalyse'!K20</f>
        <v>4000</v>
      </c>
      <c r="L47" s="21" t="n">
        <f aca="false">L37+L43</f>
        <v>3500</v>
      </c>
      <c r="M47" s="21" t="n">
        <f aca="false">M37+M43</f>
        <v>3000</v>
      </c>
      <c r="N47" s="21" t="n">
        <f aca="false">N37+N43</f>
        <v>3000</v>
      </c>
    </row>
    <row r="50" customFormat="false" ht="15" hidden="false" customHeight="false" outlineLevel="0" collapsed="false">
      <c r="A50" s="73"/>
      <c r="B50" s="73"/>
      <c r="C50" s="73"/>
      <c r="D50" s="73" t="s">
        <v>43</v>
      </c>
      <c r="E50" s="73"/>
      <c r="F50" s="73"/>
      <c r="G50" s="73"/>
      <c r="H50" s="73"/>
    </row>
    <row r="51" customFormat="false" ht="15" hidden="false" customHeight="false" outlineLevel="0" collapsed="false">
      <c r="M51" s="1" t="s">
        <v>159</v>
      </c>
    </row>
    <row r="52" customFormat="false" ht="14.4" hidden="false" customHeight="false" outlineLevel="0" collapsed="false">
      <c r="B52" s="1" t="s">
        <v>126</v>
      </c>
      <c r="I52" s="62" t="n">
        <f aca="false">'1-IST Vergangenheitsanalyse'!I131</f>
        <v>7.13789512696306</v>
      </c>
      <c r="J52" s="62" t="n">
        <f aca="false">'1-IST Vergangenheitsanalyse'!J131</f>
        <v>7.04779117269261</v>
      </c>
      <c r="K52" s="62" t="n">
        <f aca="false">'1-IST Vergangenheitsanalyse'!K131</f>
        <v>7.12305898179253</v>
      </c>
      <c r="M52" s="62" t="n">
        <f aca="false">'1-IST Vergangenheitsanalyse'!M131</f>
        <v>7</v>
      </c>
    </row>
    <row r="54" customFormat="false" ht="14.4" hidden="false" customHeight="false" outlineLevel="0" collapsed="false">
      <c r="G54" s="1" t="s">
        <v>160</v>
      </c>
      <c r="L54" s="41" t="n">
        <f aca="false">$M$52</f>
        <v>7</v>
      </c>
      <c r="M54" s="41" t="n">
        <f aca="false">$M$52</f>
        <v>7</v>
      </c>
      <c r="N54" s="41" t="n">
        <f aca="false">$M$52</f>
        <v>7</v>
      </c>
    </row>
    <row r="56" customFormat="false" ht="14.4" hidden="false" customHeight="false" outlineLevel="0" collapsed="false">
      <c r="G56" s="1" t="s">
        <v>161</v>
      </c>
      <c r="L56" s="62" t="n">
        <f aca="false">'2-PLN GuV-Planung weitere'!L35+'2-PLN GuV-Planung weitere'!L36</f>
        <v>-19200247.861761</v>
      </c>
      <c r="M56" s="62" t="n">
        <f aca="false">'2-PLN GuV-Planung weitere'!M35+'2-PLN GuV-Planung weitere'!M36</f>
        <v>-20171590.9217547</v>
      </c>
      <c r="N56" s="62" t="n">
        <f aca="false">'2-PLN GuV-Planung weitere'!N35+'2-PLN GuV-Planung weitere'!N36</f>
        <v>-21192074.4664935</v>
      </c>
    </row>
    <row r="58" customFormat="false" ht="14.4" hidden="false" customHeight="false" outlineLevel="0" collapsed="false">
      <c r="G58" s="1" t="s">
        <v>162</v>
      </c>
      <c r="I58" s="62" t="n">
        <f aca="false">'1-IST Vergangenheitsanalyse'!I24</f>
        <v>324602</v>
      </c>
      <c r="J58" s="62" t="n">
        <f aca="false">'1-IST Vergangenheitsanalyse'!J24</f>
        <v>336332.1</v>
      </c>
      <c r="K58" s="62" t="n">
        <f aca="false">'1-IST Vergangenheitsanalyse'!K24</f>
        <v>356654.08</v>
      </c>
      <c r="L58" s="21" t="n">
        <f aca="false">(L54*L56/365)*-1</f>
        <v>368223.931595416</v>
      </c>
      <c r="M58" s="21" t="n">
        <f aca="false">(M54*M56/365)*-1</f>
        <v>386852.428636392</v>
      </c>
      <c r="N58" s="21" t="n">
        <f aca="false">(N54*N56/365)*-1</f>
        <v>406423.345932753</v>
      </c>
    </row>
    <row r="60" customFormat="false" ht="14.4" hidden="false" customHeight="false" outlineLevel="0" collapsed="false">
      <c r="I60" s="0"/>
      <c r="J60" s="0"/>
      <c r="K60" s="0"/>
    </row>
    <row r="61" customFormat="false" ht="15" hidden="false" customHeight="false" outlineLevel="0" collapsed="false">
      <c r="A61" s="73"/>
      <c r="B61" s="73"/>
      <c r="C61" s="73"/>
      <c r="D61" s="73" t="s">
        <v>45</v>
      </c>
      <c r="E61" s="73"/>
      <c r="F61" s="73"/>
      <c r="G61" s="73"/>
      <c r="H61" s="73"/>
      <c r="I61" s="0"/>
      <c r="J61" s="0"/>
      <c r="K61" s="0"/>
    </row>
    <row r="62" customFormat="false" ht="15" hidden="false" customHeight="false" outlineLevel="0" collapsed="false">
      <c r="M62" s="1" t="s">
        <v>159</v>
      </c>
    </row>
    <row r="63" customFormat="false" ht="14.4" hidden="false" customHeight="false" outlineLevel="0" collapsed="false">
      <c r="B63" s="1" t="s">
        <v>122</v>
      </c>
      <c r="I63" s="62" t="n">
        <f aca="false">'1-IST Vergangenheitsanalyse'!I125</f>
        <v>7.33464254108067</v>
      </c>
      <c r="J63" s="62" t="n">
        <f aca="false">'1-IST Vergangenheitsanalyse'!J125</f>
        <v>7.19281086621742</v>
      </c>
      <c r="K63" s="62" t="n">
        <f aca="false">'1-IST Vergangenheitsanalyse'!K125</f>
        <v>7.29188978648061</v>
      </c>
      <c r="M63" s="62" t="n">
        <f aca="false">'1-IST Vergangenheitsanalyse'!M125</f>
        <v>7</v>
      </c>
    </row>
    <row r="65" customFormat="false" ht="14.4" hidden="false" customHeight="false" outlineLevel="0" collapsed="false">
      <c r="G65" s="1" t="s">
        <v>163</v>
      </c>
      <c r="L65" s="41" t="n">
        <f aca="false">$M$63</f>
        <v>7</v>
      </c>
      <c r="M65" s="41" t="n">
        <f aca="false">$M$63</f>
        <v>7</v>
      </c>
      <c r="N65" s="41" t="n">
        <f aca="false">$M$63</f>
        <v>7</v>
      </c>
    </row>
    <row r="67" customFormat="false" ht="14.4" hidden="false" customHeight="false" outlineLevel="0" collapsed="false">
      <c r="G67" s="1" t="s">
        <v>164</v>
      </c>
      <c r="L67" s="62" t="n">
        <f aca="false">'2-PLN GuV-Planung weitere'!L28</f>
        <v>20546711.564238</v>
      </c>
      <c r="M67" s="62" t="n">
        <f aca="false">'2-PLN GuV-Planung weitere'!M28</f>
        <v>21586375.1693884</v>
      </c>
      <c r="N67" s="62" t="n">
        <f aca="false">'2-PLN GuV-Planung weitere'!N28</f>
        <v>22678645.7529595</v>
      </c>
    </row>
    <row r="69" customFormat="false" ht="14.4" hidden="false" customHeight="false" outlineLevel="0" collapsed="false">
      <c r="G69" s="1" t="s">
        <v>165</v>
      </c>
      <c r="I69" s="62" t="n">
        <f aca="false">'1-IST Vergangenheitsanalyse'!I27</f>
        <v>354383.55</v>
      </c>
      <c r="J69" s="62" t="n">
        <f aca="false">'1-IST Vergangenheitsanalyse'!J27</f>
        <v>366561.31</v>
      </c>
      <c r="K69" s="62" t="n">
        <f aca="false">'1-IST Vergangenheitsanalyse'!K27</f>
        <v>390707.87</v>
      </c>
      <c r="L69" s="21" t="n">
        <f aca="false">L65*L67/365</f>
        <v>394046.52314977</v>
      </c>
      <c r="M69" s="21" t="n">
        <f aca="false">M65*M67/365</f>
        <v>413985.277221148</v>
      </c>
      <c r="N69" s="21" t="n">
        <f aca="false">N65*N67/365</f>
        <v>434932.932248539</v>
      </c>
    </row>
    <row r="72" customFormat="false" ht="15" hidden="false" customHeight="false" outlineLevel="0" collapsed="false">
      <c r="A72" s="73"/>
      <c r="B72" s="73"/>
      <c r="C72" s="73"/>
      <c r="D72" s="73" t="s">
        <v>46</v>
      </c>
      <c r="E72" s="73"/>
      <c r="F72" s="73"/>
      <c r="G72" s="73"/>
      <c r="H72" s="73"/>
    </row>
    <row r="73" customFormat="false" ht="15" hidden="false" customHeight="false" outlineLevel="0" collapsed="false"/>
    <row r="74" customFormat="false" ht="14.4" hidden="false" customHeight="false" outlineLevel="0" collapsed="false">
      <c r="F74" s="1" t="s">
        <v>46</v>
      </c>
      <c r="I74" s="62" t="n">
        <f aca="false">'1-IST Vergangenheitsanalyse'!I28</f>
        <v>5006.45</v>
      </c>
      <c r="J74" s="62" t="n">
        <f aca="false">'1-IST Vergangenheitsanalyse'!J28</f>
        <v>5750</v>
      </c>
      <c r="K74" s="62" t="n">
        <f aca="false">'1-IST Vergangenheitsanalyse'!K28</f>
        <v>6714.6</v>
      </c>
      <c r="L74" s="76" t="n">
        <v>6714.6</v>
      </c>
      <c r="M74" s="76" t="n">
        <v>6714.6</v>
      </c>
      <c r="N74" s="76" t="n">
        <v>6714.6</v>
      </c>
    </row>
    <row r="75" s="1" customFormat="true" ht="14.4" hidden="false" customHeight="false" outlineLevel="0" collapsed="false">
      <c r="I75" s="77"/>
      <c r="J75" s="77"/>
      <c r="K75" s="78"/>
      <c r="L75" s="79"/>
      <c r="M75" s="79"/>
      <c r="N75" s="79"/>
      <c r="X75" s="2"/>
    </row>
    <row r="76" s="1" customFormat="true" ht="14.4" hidden="false" customHeight="false" outlineLevel="0" collapsed="false">
      <c r="I76" s="77"/>
      <c r="J76" s="77"/>
      <c r="K76" s="78"/>
      <c r="L76" s="79"/>
      <c r="M76" s="79"/>
      <c r="N76" s="79"/>
      <c r="X76" s="2"/>
    </row>
    <row r="77" customFormat="false" ht="15" hidden="false" customHeight="false" outlineLevel="0" collapsed="false">
      <c r="A77" s="73"/>
      <c r="B77" s="73"/>
      <c r="C77" s="73"/>
      <c r="D77" s="73" t="s">
        <v>166</v>
      </c>
      <c r="E77" s="73"/>
      <c r="F77" s="73"/>
      <c r="G77" s="73"/>
      <c r="H77" s="73"/>
    </row>
    <row r="78" customFormat="false" ht="15" hidden="false" customHeight="false" outlineLevel="0" collapsed="false">
      <c r="A78" s="13"/>
    </row>
    <row r="79" customFormat="false" ht="14.4" hidden="false" customHeight="false" outlineLevel="0" collapsed="false">
      <c r="F79" s="1" t="s">
        <v>167</v>
      </c>
      <c r="I79" s="62" t="n">
        <f aca="false">'1-IST Vergangenheitsanalyse'!I32</f>
        <v>1550</v>
      </c>
      <c r="J79" s="62" t="n">
        <f aca="false">'1-IST Vergangenheitsanalyse'!J32</f>
        <v>1550</v>
      </c>
      <c r="K79" s="62" t="n">
        <f aca="false">'1-IST Vergangenheitsanalyse'!K32</f>
        <v>1550</v>
      </c>
      <c r="L79" s="41" t="n">
        <v>1550</v>
      </c>
      <c r="M79" s="41" t="n">
        <v>1550</v>
      </c>
      <c r="N79" s="41" t="n">
        <v>1550</v>
      </c>
    </row>
    <row r="83" customFormat="false" ht="14.4" hidden="false" customHeight="false" outlineLevel="0" collapsed="false">
      <c r="A83" s="39" t="s">
        <v>52</v>
      </c>
      <c r="B83" s="39"/>
      <c r="C83" s="39"/>
      <c r="D83" s="39"/>
      <c r="E83" s="39"/>
      <c r="F83" s="39"/>
      <c r="G83" s="39"/>
      <c r="H83" s="39"/>
      <c r="I83" s="40"/>
    </row>
    <row r="85" customFormat="false" ht="15" hidden="false" customHeight="false" outlineLevel="0" collapsed="false">
      <c r="A85" s="73"/>
      <c r="B85" s="73"/>
      <c r="C85" s="73"/>
      <c r="D85" s="73" t="s">
        <v>54</v>
      </c>
      <c r="E85" s="73"/>
      <c r="F85" s="73"/>
      <c r="G85" s="73"/>
      <c r="H85" s="73"/>
    </row>
    <row r="86" customFormat="false" ht="15" hidden="false" customHeight="false" outlineLevel="0" collapsed="false">
      <c r="H86" s="74" t="s">
        <v>150</v>
      </c>
      <c r="L86" s="62" t="n">
        <f aca="false">K89</f>
        <v>550000</v>
      </c>
      <c r="M86" s="62" t="n">
        <f aca="false">L89</f>
        <v>550000</v>
      </c>
      <c r="N86" s="62" t="n">
        <f aca="false">M89</f>
        <v>550000</v>
      </c>
    </row>
    <row r="87" customFormat="false" ht="14.4" hidden="false" customHeight="false" outlineLevel="0" collapsed="false">
      <c r="H87" s="74" t="s">
        <v>158</v>
      </c>
      <c r="I87" s="0"/>
      <c r="J87" s="0"/>
      <c r="K87" s="0"/>
      <c r="L87" s="41"/>
      <c r="M87" s="41"/>
      <c r="N87" s="41"/>
    </row>
    <row r="88" customFormat="false" ht="14.4" hidden="false" customHeight="false" outlineLevel="0" collapsed="false">
      <c r="H88" s="74" t="s">
        <v>152</v>
      </c>
      <c r="I88" s="0"/>
      <c r="J88" s="0"/>
      <c r="K88" s="0"/>
      <c r="L88" s="41"/>
      <c r="M88" s="41"/>
      <c r="N88" s="41"/>
    </row>
    <row r="89" customFormat="false" ht="14.4" hidden="false" customHeight="false" outlineLevel="0" collapsed="false">
      <c r="H89" s="74" t="s">
        <v>153</v>
      </c>
      <c r="I89" s="62" t="n">
        <f aca="false">'1-IST Vergangenheitsanalyse'!I40</f>
        <v>550000</v>
      </c>
      <c r="J89" s="62" t="n">
        <f aca="false">'1-IST Vergangenheitsanalyse'!J40</f>
        <v>550000</v>
      </c>
      <c r="K89" s="62" t="n">
        <f aca="false">'1-IST Vergangenheitsanalyse'!K40</f>
        <v>550000</v>
      </c>
      <c r="L89" s="21" t="n">
        <f aca="false">SUM(L86:L88)</f>
        <v>550000</v>
      </c>
      <c r="M89" s="21" t="n">
        <f aca="false">SUM(M86:M88)</f>
        <v>550000</v>
      </c>
      <c r="N89" s="21" t="n">
        <f aca="false">SUM(N86:N88)</f>
        <v>550000</v>
      </c>
    </row>
    <row r="91" customFormat="false" ht="15" hidden="false" customHeight="false" outlineLevel="0" collapsed="false">
      <c r="A91" s="73"/>
      <c r="B91" s="73"/>
      <c r="C91" s="73"/>
      <c r="D91" s="73" t="s">
        <v>55</v>
      </c>
      <c r="E91" s="73"/>
      <c r="F91" s="73"/>
      <c r="G91" s="73"/>
      <c r="H91" s="73"/>
    </row>
    <row r="92" customFormat="false" ht="15" hidden="false" customHeight="false" outlineLevel="0" collapsed="false">
      <c r="H92" s="74" t="s">
        <v>150</v>
      </c>
      <c r="L92" s="62" t="n">
        <f aca="false">K96</f>
        <v>127822.95</v>
      </c>
      <c r="M92" s="62" t="n">
        <f aca="false">L96</f>
        <v>127822.95</v>
      </c>
      <c r="N92" s="62" t="n">
        <f aca="false">M96</f>
        <v>127822.95</v>
      </c>
    </row>
    <row r="93" customFormat="false" ht="14.4" hidden="false" customHeight="false" outlineLevel="0" collapsed="false">
      <c r="H93" s="74" t="s">
        <v>168</v>
      </c>
      <c r="I93" s="0"/>
      <c r="J93" s="0"/>
      <c r="K93" s="0"/>
      <c r="L93" s="80"/>
      <c r="M93" s="80"/>
      <c r="N93" s="80"/>
    </row>
    <row r="94" customFormat="false" ht="14.4" hidden="false" customHeight="false" outlineLevel="0" collapsed="false">
      <c r="H94" s="74" t="s">
        <v>152</v>
      </c>
      <c r="I94" s="0"/>
      <c r="J94" s="0"/>
      <c r="K94" s="0"/>
      <c r="L94" s="80"/>
      <c r="M94" s="80"/>
      <c r="N94" s="80"/>
    </row>
    <row r="95" customFormat="false" ht="14.4" hidden="false" customHeight="false" outlineLevel="0" collapsed="false">
      <c r="H95" s="74" t="s">
        <v>169</v>
      </c>
      <c r="I95" s="0"/>
      <c r="J95" s="0"/>
      <c r="K95" s="0"/>
      <c r="L95" s="81" t="n">
        <f aca="false">'2-PLN GuV-Planung weitere'!L56</f>
        <v>0</v>
      </c>
      <c r="M95" s="81" t="n">
        <f aca="false">'2-PLN GuV-Planung weitere'!M56</f>
        <v>0</v>
      </c>
      <c r="N95" s="81" t="n">
        <f aca="false">'2-PLN GuV-Planung weitere'!N56</f>
        <v>0</v>
      </c>
    </row>
    <row r="96" customFormat="false" ht="14.4" hidden="false" customHeight="false" outlineLevel="0" collapsed="false">
      <c r="H96" s="74" t="s">
        <v>153</v>
      </c>
      <c r="I96" s="62" t="n">
        <f aca="false">'1-IST Vergangenheitsanalyse'!I41</f>
        <v>127822.95</v>
      </c>
      <c r="J96" s="62" t="n">
        <f aca="false">'1-IST Vergangenheitsanalyse'!J41</f>
        <v>127822.95</v>
      </c>
      <c r="K96" s="62" t="n">
        <f aca="false">'1-IST Vergangenheitsanalyse'!K41</f>
        <v>127822.95</v>
      </c>
      <c r="L96" s="21" t="n">
        <f aca="false">SUM(L92:L95)</f>
        <v>127822.95</v>
      </c>
      <c r="M96" s="21" t="n">
        <f aca="false">SUM(M92:M95)</f>
        <v>127822.95</v>
      </c>
      <c r="N96" s="21" t="n">
        <f aca="false">SUM(N92:N95)</f>
        <v>127822.95</v>
      </c>
    </row>
    <row r="99" customFormat="false" ht="15" hidden="false" customHeight="false" outlineLevel="0" collapsed="false">
      <c r="A99" s="73"/>
      <c r="B99" s="73"/>
      <c r="C99" s="73"/>
      <c r="D99" s="73" t="s">
        <v>56</v>
      </c>
      <c r="E99" s="73"/>
      <c r="F99" s="73"/>
      <c r="G99" s="73"/>
      <c r="H99" s="73"/>
    </row>
    <row r="100" customFormat="false" ht="15" hidden="false" customHeight="false" outlineLevel="0" collapsed="false">
      <c r="H100" s="74" t="s">
        <v>150</v>
      </c>
      <c r="L100" s="62" t="n">
        <f aca="false">K103</f>
        <v>217500</v>
      </c>
      <c r="M100" s="62" t="n">
        <f aca="false">L103</f>
        <v>217500</v>
      </c>
      <c r="N100" s="62" t="n">
        <f aca="false">M103</f>
        <v>217500</v>
      </c>
    </row>
    <row r="101" customFormat="false" ht="14.4" hidden="false" customHeight="false" outlineLevel="0" collapsed="false">
      <c r="H101" s="74" t="s">
        <v>158</v>
      </c>
      <c r="I101" s="0"/>
      <c r="J101" s="0"/>
      <c r="K101" s="0"/>
      <c r="L101" s="41"/>
      <c r="M101" s="41"/>
      <c r="N101" s="41"/>
    </row>
    <row r="102" customFormat="false" ht="14.4" hidden="false" customHeight="false" outlineLevel="0" collapsed="false">
      <c r="H102" s="74" t="s">
        <v>152</v>
      </c>
      <c r="I102" s="0"/>
      <c r="J102" s="0"/>
      <c r="K102" s="0"/>
      <c r="L102" s="41"/>
      <c r="M102" s="41"/>
      <c r="N102" s="41"/>
    </row>
    <row r="103" customFormat="false" ht="14.4" hidden="false" customHeight="false" outlineLevel="0" collapsed="false">
      <c r="H103" s="74" t="s">
        <v>153</v>
      </c>
      <c r="I103" s="62" t="n">
        <f aca="false">'1-IST Vergangenheitsanalyse'!I44</f>
        <v>217500</v>
      </c>
      <c r="J103" s="62" t="n">
        <f aca="false">'1-IST Vergangenheitsanalyse'!J44</f>
        <v>217500</v>
      </c>
      <c r="K103" s="62" t="n">
        <f aca="false">'1-IST Vergangenheitsanalyse'!K44</f>
        <v>217500</v>
      </c>
      <c r="L103" s="21" t="n">
        <f aca="false">SUM(L100:L102)</f>
        <v>217500</v>
      </c>
      <c r="M103" s="21" t="n">
        <f aca="false">SUM(M100:M102)</f>
        <v>217500</v>
      </c>
      <c r="N103" s="21" t="n">
        <f aca="false">SUM(N100:N102)</f>
        <v>217500</v>
      </c>
    </row>
    <row r="106" customFormat="false" ht="15" hidden="false" customHeight="false" outlineLevel="0" collapsed="false">
      <c r="A106" s="73"/>
      <c r="B106" s="73"/>
      <c r="C106" s="73"/>
      <c r="D106" s="73" t="s">
        <v>170</v>
      </c>
      <c r="E106" s="73"/>
      <c r="F106" s="73"/>
      <c r="G106" s="73"/>
      <c r="H106" s="73"/>
    </row>
    <row r="107" customFormat="false" ht="15" hidden="false" customHeight="false" outlineLevel="0" collapsed="false">
      <c r="M107" s="1" t="s">
        <v>159</v>
      </c>
    </row>
    <row r="108" customFormat="false" ht="14.4" hidden="false" customHeight="false" outlineLevel="0" collapsed="false">
      <c r="B108" s="1" t="s">
        <v>124</v>
      </c>
      <c r="I108" s="62" t="n">
        <f aca="false">'1-IST Vergangenheitsanalyse'!I128</f>
        <v>12.1258567342537</v>
      </c>
      <c r="J108" s="62" t="n">
        <f aca="false">'1-IST Vergangenheitsanalyse'!J128</f>
        <v>12.1329797441861</v>
      </c>
      <c r="K108" s="62" t="n">
        <f aca="false">'1-IST Vergangenheitsanalyse'!K128</f>
        <v>12.1429141114266</v>
      </c>
      <c r="M108" s="62" t="n">
        <f aca="false">'1-IST Vergangenheitsanalyse'!M128</f>
        <v>12</v>
      </c>
    </row>
    <row r="110" customFormat="false" ht="14.4" hidden="false" customHeight="false" outlineLevel="0" collapsed="false">
      <c r="G110" s="1" t="s">
        <v>171</v>
      </c>
      <c r="L110" s="41" t="n">
        <f aca="false">$M$108</f>
        <v>12</v>
      </c>
      <c r="M110" s="41" t="n">
        <f aca="false">$M$108</f>
        <v>12</v>
      </c>
      <c r="N110" s="41" t="n">
        <f aca="false">$M$108</f>
        <v>12</v>
      </c>
    </row>
    <row r="112" customFormat="false" ht="14.4" hidden="false" customHeight="false" outlineLevel="0" collapsed="false">
      <c r="G112" s="1" t="s">
        <v>172</v>
      </c>
      <c r="L112" s="81" t="n">
        <f aca="false">'2-PLN GuV-Planung weitere'!L35+'2-PLN GuV-Planung weitere'!L36</f>
        <v>-19200247.861761</v>
      </c>
      <c r="M112" s="81" t="n">
        <f aca="false">'2-PLN GuV-Planung weitere'!M35+'2-PLN GuV-Planung weitere'!M36</f>
        <v>-20171590.9217547</v>
      </c>
      <c r="N112" s="81" t="n">
        <f aca="false">'2-PLN GuV-Planung weitere'!N35+'2-PLN GuV-Planung weitere'!N36</f>
        <v>-21192074.4664935</v>
      </c>
    </row>
    <row r="114" customFormat="false" ht="14.4" hidden="false" customHeight="false" outlineLevel="0" collapsed="false">
      <c r="G114" s="1" t="s">
        <v>173</v>
      </c>
      <c r="I114" s="62" t="n">
        <f aca="false">'1-IST Vergangenheitsanalyse'!I47</f>
        <v>551433.9</v>
      </c>
      <c r="J114" s="62" t="n">
        <f aca="false">'1-IST Vergangenheitsanalyse'!J47</f>
        <v>579005.6</v>
      </c>
      <c r="K114" s="62" t="n">
        <f aca="false">'1-IST Vergangenheitsanalyse'!K47</f>
        <v>608000</v>
      </c>
      <c r="L114" s="21" t="n">
        <f aca="false">-L110*L112/365</f>
        <v>631241.025592143</v>
      </c>
      <c r="M114" s="21" t="n">
        <f aca="false">-M110*M112/365</f>
        <v>663175.5919481</v>
      </c>
      <c r="N114" s="21" t="n">
        <f aca="false">-N110*N112/365</f>
        <v>696725.735884719</v>
      </c>
    </row>
    <row r="117" customFormat="false" ht="15" hidden="false" customHeight="false" outlineLevel="0" collapsed="false">
      <c r="A117" s="73"/>
      <c r="B117" s="73"/>
      <c r="C117" s="73"/>
      <c r="D117" s="73" t="s">
        <v>174</v>
      </c>
      <c r="E117" s="73"/>
      <c r="F117" s="73"/>
      <c r="G117" s="73"/>
      <c r="H117" s="73"/>
    </row>
    <row r="118" customFormat="false" ht="15" hidden="false" customHeight="false" outlineLevel="0" collapsed="false"/>
    <row r="119" customFormat="false" ht="14.4" hidden="false" customHeight="false" outlineLevel="0" collapsed="false">
      <c r="G119" s="1" t="s">
        <v>175</v>
      </c>
      <c r="I119" s="62" t="n">
        <f aca="false">+'1-IST Vergangenheitsanalyse'!I48</f>
        <v>114485.6</v>
      </c>
      <c r="J119" s="62" t="n">
        <f aca="false">+'1-IST Vergangenheitsanalyse'!J48</f>
        <v>14864.7111000005</v>
      </c>
      <c r="K119" s="62" t="n">
        <f aca="false">+'1-IST Vergangenheitsanalyse'!K48</f>
        <v>0</v>
      </c>
      <c r="L119" s="21" t="n">
        <f aca="false">'4-OUT Bilanz+GuV'!L48</f>
        <v>0</v>
      </c>
      <c r="M119" s="21" t="n">
        <f aca="false">'4-OUT Bilanz+GuV'!M48</f>
        <v>0</v>
      </c>
      <c r="N119" s="21" t="n">
        <f aca="false">'4-OUT Bilanz+GuV'!N48</f>
        <v>0</v>
      </c>
    </row>
    <row r="122" customFormat="false" ht="14.4" hidden="false" customHeight="false" outlineLevel="0" collapsed="false">
      <c r="F122" s="1" t="s">
        <v>176</v>
      </c>
    </row>
    <row r="123" customFormat="false" ht="14.4" hidden="false" customHeight="false" outlineLevel="0" collapsed="false">
      <c r="G123" s="1" t="s">
        <v>177</v>
      </c>
      <c r="K123" s="82" t="n">
        <v>0.00375</v>
      </c>
      <c r="L123" s="82" t="n">
        <v>0.00375</v>
      </c>
      <c r="M123" s="82" t="n">
        <v>0.00375</v>
      </c>
      <c r="N123" s="82" t="n">
        <v>0.00375</v>
      </c>
    </row>
    <row r="124" customFormat="false" ht="14.4" hidden="false" customHeight="false" outlineLevel="0" collapsed="false">
      <c r="G124" s="1" t="s">
        <v>178</v>
      </c>
      <c r="K124" s="82" t="n">
        <v>0.025</v>
      </c>
      <c r="L124" s="82" t="n">
        <v>0.025</v>
      </c>
      <c r="M124" s="82" t="n">
        <v>0.025</v>
      </c>
      <c r="N124" s="82" t="n">
        <v>0.025</v>
      </c>
    </row>
    <row r="125" customFormat="false" ht="14.4" hidden="false" customHeight="false" outlineLevel="0" collapsed="false">
      <c r="G125" s="1" t="s">
        <v>179</v>
      </c>
      <c r="K125" s="83" t="n">
        <f aca="false">SUM(K123:K124)</f>
        <v>0.02875</v>
      </c>
      <c r="L125" s="83" t="n">
        <f aca="false">SUM(L123:L124)</f>
        <v>0.02875</v>
      </c>
      <c r="M125" s="83" t="n">
        <f aca="false">SUM(M123:M124)</f>
        <v>0.02875</v>
      </c>
      <c r="N125" s="83" t="n">
        <f aca="false">SUM(N123:N124)</f>
        <v>0.02875</v>
      </c>
    </row>
    <row r="127" customFormat="false" ht="14.4" hidden="false" customHeight="false" outlineLevel="0" collapsed="false">
      <c r="G127" s="1" t="s">
        <v>180</v>
      </c>
      <c r="I127" s="40" t="s">
        <v>181</v>
      </c>
      <c r="L127" s="21" t="n">
        <f aca="false">-K119*K125</f>
        <v>-0</v>
      </c>
      <c r="M127" s="21" t="n">
        <f aca="false">-L119*L125</f>
        <v>-0</v>
      </c>
      <c r="N127" s="21" t="n">
        <f aca="false">-M119*M125</f>
        <v>-0</v>
      </c>
    </row>
    <row r="128" customFormat="false" ht="14.4" hidden="false" customHeight="false" outlineLevel="0" collapsed="false">
      <c r="I128" s="40" t="s">
        <v>182</v>
      </c>
    </row>
    <row r="129" customFormat="false" ht="15" hidden="false" customHeight="false" outlineLevel="0" collapsed="false">
      <c r="A129" s="73"/>
      <c r="B129" s="73"/>
      <c r="C129" s="73"/>
      <c r="D129" s="73" t="s">
        <v>183</v>
      </c>
      <c r="E129" s="73"/>
      <c r="F129" s="73"/>
      <c r="G129" s="73"/>
      <c r="H129" s="73"/>
    </row>
    <row r="130" customFormat="false" ht="15" hidden="false" customHeight="false" outlineLevel="0" collapsed="false"/>
    <row r="131" customFormat="false" ht="14.4" hidden="false" customHeight="false" outlineLevel="0" collapsed="false">
      <c r="D131" s="1" t="s">
        <v>62</v>
      </c>
      <c r="I131" s="62" t="n">
        <f aca="false">'1-IST Vergangenheitsanalyse'!I49</f>
        <v>5000</v>
      </c>
      <c r="J131" s="62" t="n">
        <f aca="false">'1-IST Vergangenheitsanalyse'!J49</f>
        <v>5000</v>
      </c>
      <c r="K131" s="62" t="n">
        <f aca="false">'1-IST Vergangenheitsanalyse'!K49</f>
        <v>5000</v>
      </c>
      <c r="L131" s="41" t="n">
        <v>5000</v>
      </c>
      <c r="M131" s="41" t="n">
        <v>5000</v>
      </c>
      <c r="N131" s="41" t="n">
        <v>5000</v>
      </c>
    </row>
    <row r="132" customFormat="false" ht="14.4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1" customFormat="true" ht="14.4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X133" s="2"/>
    </row>
    <row r="134" s="1" customFormat="true" ht="14.4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X134" s="2"/>
    </row>
    <row r="135" s="1" customFormat="true" ht="14.4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X135" s="2"/>
    </row>
    <row r="136" s="1" customFormat="true" ht="14.4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X136" s="2"/>
    </row>
    <row r="137" s="1" customFormat="true" ht="14.4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X137" s="2"/>
    </row>
    <row r="138" s="1" customFormat="true" ht="14.4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X138" s="2"/>
    </row>
    <row r="139" s="1" customFormat="true" ht="14.4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X139" s="2"/>
    </row>
    <row r="140" s="1" customFormat="true" ht="14.4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X140" s="2"/>
    </row>
    <row r="141" s="1" customFormat="true" ht="14.4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X141" s="2"/>
    </row>
    <row r="142" s="1" customFormat="true" ht="14.4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X142" s="2"/>
    </row>
    <row r="143" s="1" customFormat="true" ht="14.4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X143" s="2"/>
    </row>
    <row r="144" customFormat="false" ht="15" hidden="false" customHeight="false" outlineLevel="0" collapsed="false"/>
    <row r="145" s="11" customFormat="true" ht="15.6" hidden="false" customHeight="false" outlineLevel="0" collapsed="false">
      <c r="A145" s="11" t="s">
        <v>106</v>
      </c>
      <c r="X145" s="12"/>
    </row>
    <row r="146" customFormat="false" ht="15" hidden="false" customHeight="false" outlineLevel="0" collapsed="false"/>
    <row r="147" customFormat="false" ht="14.4" hidden="false" customHeight="false" outlineLevel="0" collapsed="false">
      <c r="F147" s="1" t="s">
        <v>107</v>
      </c>
    </row>
    <row r="148" customFormat="false" ht="15" hidden="false" customHeight="false" outlineLevel="0" collapsed="false"/>
    <row r="149" s="11" customFormat="true" ht="15.6" hidden="false" customHeight="false" outlineLevel="0" collapsed="false">
      <c r="A149" s="11" t="s">
        <v>108</v>
      </c>
      <c r="X149" s="12"/>
    </row>
    <row r="150" customFormat="false" ht="15" hidden="false" customHeight="false" outlineLevel="0" collapsed="false"/>
    <row r="151" customFormat="false" ht="15" hidden="false" customHeight="false" outlineLevel="0" collapsed="false">
      <c r="A151" s="73"/>
      <c r="B151" s="73"/>
      <c r="C151" s="73"/>
      <c r="D151" s="73" t="s">
        <v>48</v>
      </c>
      <c r="E151" s="73"/>
      <c r="F151" s="73"/>
      <c r="G151" s="73"/>
      <c r="H151" s="73"/>
    </row>
    <row r="152" customFormat="false" ht="15" hidden="false" customHeight="false" outlineLevel="0" collapsed="false"/>
    <row r="153" customFormat="false" ht="14.4" hidden="false" customHeight="false" outlineLevel="0" collapsed="false">
      <c r="A153" s="1" t="s">
        <v>184</v>
      </c>
    </row>
    <row r="155" customFormat="false" ht="14.4" hidden="false" customHeight="false" outlineLevel="0" collapsed="false">
      <c r="F155" s="1" t="s">
        <v>96</v>
      </c>
      <c r="L155" s="21" t="n">
        <f aca="false">'2-PLN GuV-Planung weitere'!L53</f>
        <v>258638.194108411</v>
      </c>
      <c r="M155" s="21" t="n">
        <f aca="false">'2-PLN GuV-Planung weitere'!M53</f>
        <v>288488.346324798</v>
      </c>
      <c r="N155" s="21" t="n">
        <f aca="false">'2-PLN GuV-Planung weitere'!N53</f>
        <v>320229.065722188</v>
      </c>
    </row>
    <row r="156" customFormat="false" ht="14.4" hidden="false" customHeight="false" outlineLevel="0" collapsed="false">
      <c r="F156" s="1" t="s">
        <v>185</v>
      </c>
      <c r="L156" s="21" t="n">
        <f aca="false">-(L58-K58)-(L69-K69)-(L74-K74)-(L79-K79)</f>
        <v>-14908.5047451863</v>
      </c>
      <c r="M156" s="21" t="n">
        <f aca="false">-(M58-L58)-(M69-L69)-(M74-L74)-(M79-L79)</f>
        <v>-38567.2511123535</v>
      </c>
      <c r="N156" s="21" t="n">
        <f aca="false">-(N58-M58)-(N69-M69)-(N74-M74)-(N79-M79)</f>
        <v>-40518.5723237512</v>
      </c>
    </row>
    <row r="157" customFormat="false" ht="14.4" hidden="false" customHeight="false" outlineLevel="0" collapsed="false">
      <c r="F157" s="1" t="s">
        <v>186</v>
      </c>
      <c r="L157" s="21" t="n">
        <f aca="false">-(L31-K31)-(L47-K47)</f>
        <v>40000.0000000001</v>
      </c>
      <c r="M157" s="21" t="n">
        <f aca="false">-(M31-L31)-(M47-L47)</f>
        <v>40000</v>
      </c>
      <c r="N157" s="21" t="n">
        <f aca="false">-(N31-M31)-(N47-M47)</f>
        <v>-0</v>
      </c>
    </row>
    <row r="158" customFormat="false" ht="14.4" hidden="false" customHeight="false" outlineLevel="0" collapsed="false">
      <c r="F158" s="1" t="s">
        <v>187</v>
      </c>
      <c r="L158" s="21" t="n">
        <f aca="false">(L89-K89)+(L96-K96)</f>
        <v>0</v>
      </c>
      <c r="M158" s="21" t="n">
        <f aca="false">(M89-L89)+(M96-L96)</f>
        <v>0</v>
      </c>
      <c r="N158" s="21" t="n">
        <f aca="false">(N89-M89)+(N96-M96)</f>
        <v>0</v>
      </c>
    </row>
    <row r="159" customFormat="false" ht="14.4" hidden="false" customHeight="false" outlineLevel="0" collapsed="false">
      <c r="F159" s="1" t="s">
        <v>188</v>
      </c>
      <c r="L159" s="21" t="n">
        <f aca="false">(L103-K103)+(L114-K114)+(L131-K131)+(L119-K119)</f>
        <v>23241.0255921425</v>
      </c>
      <c r="M159" s="21" t="n">
        <f aca="false">(M103-L103)+(M114-L114)+(M131-L131)+(M119-L119)</f>
        <v>31934.5663559575</v>
      </c>
      <c r="N159" s="21" t="n">
        <f aca="false">(N103-M103)+(N114-M114)+(N131-M131)+(N119-M119)</f>
        <v>33550.1439366186</v>
      </c>
    </row>
    <row r="161" customFormat="false" ht="14.4" hidden="false" customHeight="false" outlineLevel="0" collapsed="false">
      <c r="F161" s="1" t="s">
        <v>184</v>
      </c>
      <c r="L161" s="21" t="n">
        <f aca="false">SUM(L155:L159)</f>
        <v>306970.714955367</v>
      </c>
      <c r="M161" s="21" t="n">
        <f aca="false">SUM(M155:M159)</f>
        <v>321855.661568402</v>
      </c>
      <c r="N161" s="21" t="n">
        <f aca="false">SUM(N155:N159)</f>
        <v>313260.637335055</v>
      </c>
    </row>
    <row r="164" customFormat="false" ht="14.4" hidden="false" customHeight="false" outlineLevel="0" collapsed="false">
      <c r="F164" s="1" t="s">
        <v>48</v>
      </c>
      <c r="H164" s="74" t="s">
        <v>150</v>
      </c>
      <c r="L164" s="62" t="n">
        <f aca="false">K169</f>
        <v>77501.4</v>
      </c>
      <c r="M164" s="62" t="n">
        <f aca="false">L169</f>
        <v>125833.920846956</v>
      </c>
      <c r="N164" s="62" t="n">
        <f aca="false">M169</f>
        <v>159201.23609056</v>
      </c>
    </row>
    <row r="165" customFormat="false" ht="14.4" hidden="false" customHeight="false" outlineLevel="0" collapsed="false">
      <c r="H165" s="74" t="s">
        <v>189</v>
      </c>
      <c r="L165" s="62" t="n">
        <f aca="false">L161</f>
        <v>306970.714955367</v>
      </c>
      <c r="M165" s="62" t="n">
        <f aca="false">M161</f>
        <v>321855.661568402</v>
      </c>
      <c r="N165" s="62" t="n">
        <f aca="false">N161</f>
        <v>313260.637335055</v>
      </c>
    </row>
    <row r="166" customFormat="false" ht="14.4" hidden="false" customHeight="false" outlineLevel="0" collapsed="false">
      <c r="H166" s="74" t="s">
        <v>190</v>
      </c>
      <c r="L166" s="62" t="n">
        <f aca="false">-L158</f>
        <v>-0</v>
      </c>
      <c r="M166" s="62" t="n">
        <f aca="false">-M158</f>
        <v>-0</v>
      </c>
      <c r="N166" s="62" t="n">
        <f aca="false">-N158</f>
        <v>-0</v>
      </c>
    </row>
    <row r="167" customFormat="false" ht="14.4" hidden="false" customHeight="false" outlineLevel="0" collapsed="false">
      <c r="H167" s="74" t="s">
        <v>191</v>
      </c>
      <c r="L167" s="21" t="n">
        <f aca="false">-MAX(MIN(SUM(L164:L165),L155),0)</f>
        <v>-258638.194108411</v>
      </c>
      <c r="M167" s="21" t="n">
        <f aca="false">-MAX(MIN(SUM(M164:M165),M155),0)</f>
        <v>-288488.346324798</v>
      </c>
      <c r="N167" s="21" t="n">
        <f aca="false">-MAX(MIN(SUM(N164:N165),N155),0)</f>
        <v>-320229.065722188</v>
      </c>
    </row>
    <row r="168" customFormat="false" ht="14.4" hidden="false" customHeight="false" outlineLevel="0" collapsed="false">
      <c r="H168" s="40" t="s">
        <v>192</v>
      </c>
    </row>
    <row r="169" customFormat="false" ht="14.4" hidden="false" customHeight="false" outlineLevel="0" collapsed="false">
      <c r="H169" s="74" t="s">
        <v>153</v>
      </c>
      <c r="I169" s="62" t="n">
        <f aca="false">'1-IST Vergangenheitsanalyse'!I30</f>
        <v>105505.45</v>
      </c>
      <c r="J169" s="62" t="n">
        <f aca="false">'1-IST Vergangenheitsanalyse'!J30</f>
        <v>58804.85</v>
      </c>
      <c r="K169" s="62" t="n">
        <f aca="false">'1-IST Vergangenheitsanalyse'!K30</f>
        <v>77501.4</v>
      </c>
      <c r="L169" s="62" t="n">
        <f aca="false">SUM(L164,L165,L167,L166)</f>
        <v>125833.920846956</v>
      </c>
      <c r="M169" s="62" t="n">
        <f aca="false">SUM(M164,M165,M167,M166)</f>
        <v>159201.23609056</v>
      </c>
      <c r="N169" s="62" t="n">
        <f aca="false">SUM(N164,N165,N167,N166)</f>
        <v>152232.807703428</v>
      </c>
    </row>
    <row r="170" customFormat="false" ht="15" hidden="false" customHeight="false" outlineLevel="0" collapsed="false"/>
    <row r="171" s="11" customFormat="true" ht="15.6" hidden="false" customHeight="false" outlineLevel="0" collapsed="false">
      <c r="A171" s="11" t="s">
        <v>109</v>
      </c>
      <c r="X171" s="12"/>
    </row>
    <row r="172" customFormat="false" ht="15" hidden="false" customHeight="false" outlineLevel="0" collapsed="false"/>
    <row r="173" customFormat="false" ht="14.4" hidden="false" customHeight="false" outlineLevel="0" collapsed="false">
      <c r="F173" s="1" t="s">
        <v>107</v>
      </c>
    </row>
    <row r="174" customFormat="false" ht="15" hidden="false" customHeight="false" outlineLevel="0" collapsed="false"/>
    <row r="175" s="11" customFormat="true" ht="15.6" hidden="false" customHeight="false" outlineLevel="0" collapsed="false">
      <c r="A175" s="11" t="s">
        <v>132</v>
      </c>
      <c r="X175" s="12"/>
    </row>
    <row r="176" customFormat="false" ht="15" hidden="false" customHeight="false" outlineLevel="0" collapsed="false"/>
  </sheetData>
  <conditionalFormatting sqref="L45:N45 G29 L29:N29 G45">
    <cfRule type="cellIs" priority="2" operator="equal" aboveAverage="0" equalAverage="0" bottom="0" percent="0" rank="0" text="" dxfId="6">
      <formula>FALSE()</formula>
    </cfRule>
    <cfRule type="cellIs" priority="3" operator="equal" aboveAverage="0" equalAverage="0" bottom="0" percent="0" rank="0" text="" dxfId="7">
      <formula>TRUE(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116" activePane="bottomRight" state="frozen"/>
      <selection pane="topLeft" activeCell="A1" activeCellId="0" sqref="A1"/>
      <selection pane="topRight" activeCell="I1" activeCellId="0" sqref="I1"/>
      <selection pane="bottomLeft" activeCell="A116" activeCellId="0" sqref="A116"/>
      <selection pane="bottomRight" activeCell="L24" activeCellId="0" sqref="L24"/>
    </sheetView>
  </sheetViews>
  <sheetFormatPr defaultColWidth="12.66015625" defaultRowHeight="14.4" zeroHeight="false" outlineLevelRow="0" outlineLevelCol="0"/>
  <cols>
    <col collapsed="false" customWidth="true" hidden="false" outlineLevel="0" max="5" min="1" style="1" width="3.66"/>
    <col collapsed="false" customWidth="true" hidden="false" outlineLevel="0" max="8" min="6" style="1" width="15.66"/>
    <col collapsed="false" customWidth="true" hidden="true" outlineLevel="0" max="9" min="9" style="1" width="15.66"/>
    <col collapsed="false" customWidth="true" hidden="true" outlineLevel="0" max="10" min="10" style="1" width="15.32"/>
    <col collapsed="false" customWidth="true" hidden="false" outlineLevel="0" max="14" min="11" style="1" width="15.32"/>
    <col collapsed="false" customWidth="false" hidden="false" outlineLevel="0" max="22" min="15" style="1" width="12.66"/>
    <col collapsed="false" customWidth="false" hidden="false" outlineLevel="0" max="23" min="23" style="2" width="12.66"/>
    <col collapsed="false" customWidth="false" hidden="false" outlineLevel="0" max="257" min="24" style="1" width="12.66"/>
  </cols>
  <sheetData>
    <row r="1" s="4" customFormat="true" ht="14.4" hidden="false" customHeight="false" outlineLevel="0" collapsed="false">
      <c r="A1" s="3" t="str">
        <f aca="false">'TEC Einstellungen'!A1</f>
        <v>Unternehmensplanung der KTG Kieler Tank GmbH zum 1. Januar 2019</v>
      </c>
      <c r="W1" s="5"/>
    </row>
    <row r="2" s="4" customFormat="true" ht="14.4" hidden="false" customHeight="false" outlineLevel="0" collapsed="false">
      <c r="H2" s="6" t="str">
        <f aca="false">'TEC Einstellungen'!H2</f>
        <v>Jahr</v>
      </c>
      <c r="I2" s="7" t="n">
        <f aca="false">'TEC Einstellungen'!I2</f>
        <v>-2</v>
      </c>
      <c r="J2" s="7" t="n">
        <f aca="false">'TEC Einstellungen'!J2</f>
        <v>-1</v>
      </c>
      <c r="K2" s="7" t="n">
        <f aca="false">'TEC Einstellungen'!K2</f>
        <v>0</v>
      </c>
      <c r="L2" s="7" t="n">
        <f aca="false">'TEC Einstellungen'!L2</f>
        <v>1</v>
      </c>
      <c r="M2" s="7" t="n">
        <f aca="false">'TEC Einstellungen'!M2</f>
        <v>2</v>
      </c>
      <c r="N2" s="7" t="n">
        <f aca="false">'TEC Einstellungen'!N2</f>
        <v>3</v>
      </c>
      <c r="O2" s="7" t="str">
        <f aca="false">'TEC Einstellungen'!R2</f>
        <v/>
      </c>
      <c r="P2" s="7" t="str">
        <f aca="false">'TEC Einstellungen'!S2</f>
        <v/>
      </c>
      <c r="Q2" s="7" t="str">
        <f aca="false">'TEC Einstellungen'!T2</f>
        <v/>
      </c>
      <c r="R2" s="7" t="str">
        <f aca="false">'TEC Einstellungen'!U2</f>
        <v/>
      </c>
      <c r="S2" s="7" t="str">
        <f aca="false">'TEC Einstellungen'!V2</f>
        <v/>
      </c>
      <c r="T2" s="7" t="str">
        <f aca="false">'TEC Einstellungen'!W2</f>
        <v/>
      </c>
      <c r="U2" s="7" t="str">
        <f aca="false">'TEC Einstellungen'!X2</f>
        <v/>
      </c>
      <c r="V2" s="7" t="str">
        <f aca="false">'TEC Einstellungen'!Y2</f>
        <v/>
      </c>
      <c r="W2" s="8" t="str">
        <f aca="false">'TEC Einstellungen'!Z2</f>
        <v/>
      </c>
    </row>
    <row r="3" s="4" customFormat="true" ht="14.4" hidden="false" customHeight="false" outlineLevel="0" collapsed="false">
      <c r="H3" s="6" t="str">
        <f aca="false">'TEC Einstellungen'!H3</f>
        <v>Jahresanfang</v>
      </c>
      <c r="I3" s="9" t="n">
        <f aca="false">'TEC Einstellungen'!I3</f>
        <v>42370</v>
      </c>
      <c r="J3" s="9" t="n">
        <f aca="false">'TEC Einstellungen'!J3</f>
        <v>42736</v>
      </c>
      <c r="K3" s="9" t="n">
        <f aca="false">'TEC Einstellungen'!K3</f>
        <v>43101</v>
      </c>
      <c r="L3" s="9" t="n">
        <f aca="false">'TEC Einstellungen'!L3</f>
        <v>43466</v>
      </c>
      <c r="M3" s="9" t="n">
        <f aca="false">'TEC Einstellungen'!M3</f>
        <v>43831</v>
      </c>
      <c r="N3" s="9" t="n">
        <f aca="false">'TEC Einstellungen'!N3</f>
        <v>44197</v>
      </c>
      <c r="O3" s="9" t="str">
        <f aca="false">'TEC Einstellungen'!R3</f>
        <v/>
      </c>
      <c r="P3" s="9" t="str">
        <f aca="false">'TEC Einstellungen'!S3</f>
        <v/>
      </c>
      <c r="Q3" s="9" t="str">
        <f aca="false">'TEC Einstellungen'!T3</f>
        <v/>
      </c>
      <c r="R3" s="9" t="str">
        <f aca="false">'TEC Einstellungen'!U3</f>
        <v/>
      </c>
      <c r="S3" s="9" t="str">
        <f aca="false">'TEC Einstellungen'!V3</f>
        <v/>
      </c>
      <c r="T3" s="9" t="str">
        <f aca="false">'TEC Einstellungen'!W3</f>
        <v/>
      </c>
      <c r="U3" s="9" t="str">
        <f aca="false">'TEC Einstellungen'!X3</f>
        <v/>
      </c>
      <c r="V3" s="9" t="str">
        <f aca="false">'TEC Einstellungen'!Y3</f>
        <v/>
      </c>
      <c r="W3" s="10" t="str">
        <f aca="false">'TEC Einstellungen'!Z3</f>
        <v/>
      </c>
    </row>
    <row r="4" s="4" customFormat="true" ht="14.4" hidden="false" customHeight="false" outlineLevel="0" collapsed="false">
      <c r="H4" s="6" t="str">
        <f aca="false">'TEC Einstellungen'!H4</f>
        <v>Jahresende</v>
      </c>
      <c r="I4" s="9" t="n">
        <f aca="false">'TEC Einstellungen'!I4</f>
        <v>42735</v>
      </c>
      <c r="J4" s="9" t="n">
        <f aca="false">'TEC Einstellungen'!J4</f>
        <v>43100</v>
      </c>
      <c r="K4" s="9" t="n">
        <f aca="false">'TEC Einstellungen'!K4</f>
        <v>43465</v>
      </c>
      <c r="L4" s="9" t="n">
        <f aca="false">'TEC Einstellungen'!L4</f>
        <v>43830</v>
      </c>
      <c r="M4" s="9" t="n">
        <f aca="false">'TEC Einstellungen'!M4</f>
        <v>44196</v>
      </c>
      <c r="N4" s="9" t="n">
        <f aca="false">'TEC Einstellungen'!N4</f>
        <v>44561</v>
      </c>
      <c r="O4" s="9" t="str">
        <f aca="false">'TEC Einstellungen'!R4</f>
        <v/>
      </c>
      <c r="P4" s="9" t="str">
        <f aca="false">'TEC Einstellungen'!S4</f>
        <v/>
      </c>
      <c r="Q4" s="9" t="str">
        <f aca="false">'TEC Einstellungen'!T4</f>
        <v/>
      </c>
      <c r="R4" s="9" t="str">
        <f aca="false">'TEC Einstellungen'!U4</f>
        <v/>
      </c>
      <c r="S4" s="9" t="str">
        <f aca="false">'TEC Einstellungen'!V4</f>
        <v/>
      </c>
      <c r="T4" s="9" t="str">
        <f aca="false">'TEC Einstellungen'!W4</f>
        <v/>
      </c>
      <c r="U4" s="9" t="str">
        <f aca="false">'TEC Einstellungen'!X4</f>
        <v/>
      </c>
      <c r="V4" s="9" t="str">
        <f aca="false">'TEC Einstellungen'!Y4</f>
        <v/>
      </c>
      <c r="W4" s="10" t="str">
        <f aca="false">'TEC Einstellungen'!Z4</f>
        <v/>
      </c>
    </row>
    <row r="5" customFormat="false" ht="15" hidden="false" customHeight="false" outlineLevel="0" collapsed="false"/>
    <row r="6" customFormat="false" ht="14.4" hidden="false" customHeight="false" outlineLevel="0" collapsed="false">
      <c r="A6" s="58"/>
      <c r="B6" s="30"/>
      <c r="C6" s="30"/>
      <c r="D6" s="30"/>
      <c r="E6" s="30"/>
      <c r="F6" s="30"/>
      <c r="G6" s="30"/>
      <c r="H6" s="31"/>
    </row>
    <row r="7" customFormat="false" ht="14.4" hidden="false" customHeight="false" outlineLevel="0" collapsed="false">
      <c r="A7" s="32"/>
      <c r="B7" s="33" t="s">
        <v>193</v>
      </c>
      <c r="C7" s="34"/>
      <c r="D7" s="34"/>
      <c r="E7" s="34"/>
      <c r="F7" s="34"/>
      <c r="G7" s="34"/>
      <c r="H7" s="35"/>
    </row>
    <row r="8" customFormat="false" ht="14.4" hidden="false" customHeight="false" outlineLevel="0" collapsed="false">
      <c r="A8" s="32"/>
      <c r="B8" s="33"/>
      <c r="C8" s="34"/>
      <c r="D8" s="34"/>
      <c r="E8" s="34"/>
      <c r="F8" s="34"/>
      <c r="G8" s="34"/>
      <c r="H8" s="35"/>
    </row>
    <row r="9" customFormat="false" ht="14.4" hidden="false" customHeight="false" outlineLevel="0" collapsed="false">
      <c r="A9" s="32"/>
      <c r="B9" s="33"/>
      <c r="C9" s="34"/>
      <c r="D9" s="34"/>
      <c r="E9" s="34"/>
      <c r="F9" s="34"/>
      <c r="G9" s="34"/>
      <c r="H9" s="35"/>
    </row>
    <row r="10" customFormat="false" ht="14.4" hidden="false" customHeight="false" outlineLevel="0" collapsed="false">
      <c r="A10" s="32"/>
      <c r="B10" s="33"/>
      <c r="C10" s="34"/>
      <c r="D10" s="34"/>
      <c r="E10" s="34"/>
      <c r="F10" s="34"/>
      <c r="G10" s="34"/>
      <c r="H10" s="35"/>
    </row>
    <row r="11" customFormat="false" ht="15" hidden="false" customHeight="false" outlineLevel="0" collapsed="false">
      <c r="A11" s="36"/>
      <c r="B11" s="37"/>
      <c r="C11" s="37"/>
      <c r="D11" s="37"/>
      <c r="E11" s="37"/>
      <c r="F11" s="37"/>
      <c r="G11" s="37"/>
      <c r="H11" s="38"/>
    </row>
    <row r="12" customFormat="false" ht="15" hidden="false" customHeight="false" outlineLevel="0" collapsed="false"/>
    <row r="13" s="11" customFormat="true" ht="15.6" hidden="false" customHeight="false" outlineLevel="0" collapsed="false">
      <c r="A13" s="11" t="s">
        <v>29</v>
      </c>
      <c r="W13" s="12"/>
    </row>
    <row r="14" customFormat="false" ht="15" hidden="false" customHeight="false" outlineLevel="0" collapsed="false"/>
    <row r="15" customFormat="false" ht="14.4" hidden="false" customHeight="false" outlineLevel="0" collapsed="false">
      <c r="A15" s="39" t="s">
        <v>30</v>
      </c>
      <c r="B15" s="39"/>
      <c r="C15" s="39"/>
      <c r="D15" s="39"/>
      <c r="E15" s="39"/>
      <c r="F15" s="39"/>
      <c r="G15" s="39"/>
      <c r="H15" s="39"/>
      <c r="I15" s="40"/>
    </row>
    <row r="17" customFormat="false" ht="14.4" hidden="false" customHeight="false" outlineLevel="0" collapsed="false">
      <c r="A17" s="13" t="s">
        <v>31</v>
      </c>
      <c r="B17" s="13" t="s">
        <v>32</v>
      </c>
    </row>
    <row r="18" customFormat="false" ht="14.4" hidden="false" customHeight="false" outlineLevel="0" collapsed="false">
      <c r="B18" s="1" t="s">
        <v>33</v>
      </c>
      <c r="C18" s="1" t="s">
        <v>34</v>
      </c>
    </row>
    <row r="19" customFormat="false" ht="14.4" hidden="false" customHeight="false" outlineLevel="0" collapsed="false">
      <c r="C19" s="1" t="s">
        <v>35</v>
      </c>
      <c r="D19" s="1" t="s">
        <v>36</v>
      </c>
      <c r="I19" s="62" t="n">
        <f aca="false">'3-PLN Bilanzplanung weitere'!I31</f>
        <v>770195</v>
      </c>
      <c r="J19" s="62" t="n">
        <f aca="false">'3-PLN Bilanzplanung weitere'!J31</f>
        <v>720695</v>
      </c>
      <c r="K19" s="62" t="n">
        <f aca="false">'3-PLN Bilanzplanung weitere'!K31</f>
        <v>671195</v>
      </c>
      <c r="L19" s="62" t="n">
        <f aca="false">'3-PLN Bilanzplanung weitere'!L31</f>
        <v>631695</v>
      </c>
      <c r="M19" s="62" t="n">
        <f aca="false">'3-PLN Bilanzplanung weitere'!M31</f>
        <v>592195</v>
      </c>
      <c r="N19" s="62" t="n">
        <f aca="false">'3-PLN Bilanzplanung weitere'!N31</f>
        <v>592195</v>
      </c>
    </row>
    <row r="20" customFormat="false" ht="14.4" hidden="false" customHeight="false" outlineLevel="0" collapsed="false">
      <c r="C20" s="1" t="s">
        <v>37</v>
      </c>
      <c r="D20" s="1" t="s">
        <v>38</v>
      </c>
      <c r="I20" s="62" t="n">
        <f aca="false">'3-PLN Bilanzplanung weitere'!I47</f>
        <v>5000</v>
      </c>
      <c r="J20" s="62" t="n">
        <f aca="false">'3-PLN Bilanzplanung weitere'!J47</f>
        <v>4500</v>
      </c>
      <c r="K20" s="62" t="n">
        <f aca="false">'3-PLN Bilanzplanung weitere'!K47</f>
        <v>4000</v>
      </c>
      <c r="L20" s="62" t="n">
        <f aca="false">'3-PLN Bilanzplanung weitere'!L47</f>
        <v>3500</v>
      </c>
      <c r="M20" s="62" t="n">
        <f aca="false">'3-PLN Bilanzplanung weitere'!M47</f>
        <v>3000</v>
      </c>
      <c r="N20" s="62" t="n">
        <f aca="false">'3-PLN Bilanzplanung weitere'!N47</f>
        <v>3000</v>
      </c>
    </row>
    <row r="22" customFormat="false" ht="14.4" hidden="false" customHeight="false" outlineLevel="0" collapsed="false">
      <c r="A22" s="13" t="s">
        <v>39</v>
      </c>
      <c r="B22" s="13" t="s">
        <v>40</v>
      </c>
    </row>
    <row r="23" customFormat="false" ht="14.4" hidden="false" customHeight="false" outlineLevel="0" collapsed="false">
      <c r="B23" s="1" t="s">
        <v>41</v>
      </c>
      <c r="C23" s="1" t="s">
        <v>42</v>
      </c>
    </row>
    <row r="24" customFormat="false" ht="14.4" hidden="false" customHeight="false" outlineLevel="0" collapsed="false">
      <c r="D24" s="1" t="s">
        <v>43</v>
      </c>
      <c r="I24" s="62" t="n">
        <f aca="false">'3-PLN Bilanzplanung weitere'!I58</f>
        <v>324602</v>
      </c>
      <c r="J24" s="62" t="n">
        <f aca="false">'3-PLN Bilanzplanung weitere'!J58</f>
        <v>336332.1</v>
      </c>
      <c r="K24" s="62" t="n">
        <f aca="false">'3-PLN Bilanzplanung weitere'!K58</f>
        <v>356654.08</v>
      </c>
      <c r="L24" s="62" t="n">
        <f aca="false">'3-PLN Bilanzplanung weitere'!L58</f>
        <v>368223.931595416</v>
      </c>
      <c r="M24" s="62" t="n">
        <f aca="false">'3-PLN Bilanzplanung weitere'!M58</f>
        <v>386852.428636392</v>
      </c>
      <c r="N24" s="62" t="n">
        <f aca="false">'3-PLN Bilanzplanung weitere'!N58</f>
        <v>406423.345932753</v>
      </c>
    </row>
    <row r="26" customFormat="false" ht="14.4" hidden="false" customHeight="false" outlineLevel="0" collapsed="false">
      <c r="B26" s="1" t="s">
        <v>33</v>
      </c>
      <c r="C26" s="1" t="s">
        <v>44</v>
      </c>
    </row>
    <row r="27" customFormat="false" ht="14.4" hidden="false" customHeight="false" outlineLevel="0" collapsed="false">
      <c r="C27" s="1" t="s">
        <v>35</v>
      </c>
      <c r="D27" s="1" t="s">
        <v>45</v>
      </c>
      <c r="I27" s="62" t="n">
        <f aca="false">'3-PLN Bilanzplanung weitere'!I69</f>
        <v>354383.55</v>
      </c>
      <c r="J27" s="62" t="n">
        <f aca="false">'3-PLN Bilanzplanung weitere'!J69</f>
        <v>366561.31</v>
      </c>
      <c r="K27" s="62" t="n">
        <f aca="false">'3-PLN Bilanzplanung weitere'!K69</f>
        <v>390707.87</v>
      </c>
      <c r="L27" s="62" t="n">
        <f aca="false">'3-PLN Bilanzplanung weitere'!L69</f>
        <v>394046.52314977</v>
      </c>
      <c r="M27" s="62" t="n">
        <f aca="false">'3-PLN Bilanzplanung weitere'!M69</f>
        <v>413985.277221148</v>
      </c>
      <c r="N27" s="62" t="n">
        <f aca="false">'3-PLN Bilanzplanung weitere'!N69</f>
        <v>434932.932248539</v>
      </c>
    </row>
    <row r="28" customFormat="false" ht="14.4" hidden="false" customHeight="false" outlineLevel="0" collapsed="false">
      <c r="C28" s="1" t="s">
        <v>37</v>
      </c>
      <c r="D28" s="1" t="s">
        <v>46</v>
      </c>
      <c r="I28" s="62" t="n">
        <f aca="false">'3-PLN Bilanzplanung weitere'!I74</f>
        <v>5006.45</v>
      </c>
      <c r="J28" s="62" t="n">
        <f aca="false">'3-PLN Bilanzplanung weitere'!J74</f>
        <v>5750</v>
      </c>
      <c r="K28" s="62" t="n">
        <f aca="false">'3-PLN Bilanzplanung weitere'!K74</f>
        <v>6714.6</v>
      </c>
      <c r="L28" s="62" t="n">
        <f aca="false">'3-PLN Bilanzplanung weitere'!L74</f>
        <v>6714.6</v>
      </c>
      <c r="M28" s="62" t="n">
        <f aca="false">'3-PLN Bilanzplanung weitere'!M74</f>
        <v>6714.6</v>
      </c>
      <c r="N28" s="62" t="n">
        <f aca="false">'3-PLN Bilanzplanung weitere'!N74</f>
        <v>6714.6</v>
      </c>
    </row>
    <row r="30" customFormat="false" ht="14.4" hidden="false" customHeight="false" outlineLevel="0" collapsed="false">
      <c r="B30" s="1" t="s">
        <v>47</v>
      </c>
      <c r="C30" s="1" t="s">
        <v>48</v>
      </c>
      <c r="I30" s="62" t="n">
        <f aca="false">'3-PLN Bilanzplanung weitere'!I169</f>
        <v>105505.45</v>
      </c>
      <c r="J30" s="62" t="n">
        <f aca="false">'3-PLN Bilanzplanung weitere'!J169</f>
        <v>58804.85</v>
      </c>
      <c r="K30" s="62" t="n">
        <f aca="false">'3-PLN Bilanzplanung weitere'!K169</f>
        <v>77501.4</v>
      </c>
      <c r="L30" s="62" t="n">
        <f aca="false">'3-PLN Bilanzplanung weitere'!L169</f>
        <v>125833.920846956</v>
      </c>
      <c r="M30" s="62" t="n">
        <f aca="false">'3-PLN Bilanzplanung weitere'!M169</f>
        <v>159201.23609056</v>
      </c>
      <c r="N30" s="62" t="n">
        <f aca="false">'3-PLN Bilanzplanung weitere'!N169</f>
        <v>152232.807703428</v>
      </c>
    </row>
    <row r="32" customFormat="false" ht="14.4" hidden="false" customHeight="false" outlineLevel="0" collapsed="false">
      <c r="A32" s="13" t="s">
        <v>49</v>
      </c>
      <c r="B32" s="13" t="s">
        <v>50</v>
      </c>
      <c r="I32" s="62" t="n">
        <f aca="false">'3-PLN Bilanzplanung weitere'!I79</f>
        <v>1550</v>
      </c>
      <c r="J32" s="62" t="n">
        <f aca="false">'3-PLN Bilanzplanung weitere'!J79</f>
        <v>1550</v>
      </c>
      <c r="K32" s="62" t="n">
        <f aca="false">'3-PLN Bilanzplanung weitere'!K79</f>
        <v>1550</v>
      </c>
      <c r="L32" s="62" t="n">
        <f aca="false">'3-PLN Bilanzplanung weitere'!L79</f>
        <v>1550</v>
      </c>
      <c r="M32" s="62" t="n">
        <f aca="false">'3-PLN Bilanzplanung weitere'!M79</f>
        <v>1550</v>
      </c>
      <c r="N32" s="62" t="n">
        <f aca="false">'3-PLN Bilanzplanung weitere'!N79</f>
        <v>1550</v>
      </c>
    </row>
    <row r="34" customFormat="false" ht="14.4" hidden="false" customHeight="false" outlineLevel="0" collapsed="false">
      <c r="G34" s="13" t="s">
        <v>51</v>
      </c>
      <c r="I34" s="21" t="n">
        <f aca="false">SUM(I19,I20,I24,I27,I28,I30,I32)</f>
        <v>1566242.45</v>
      </c>
      <c r="J34" s="21" t="n">
        <f aca="false">SUM(J19,J20,J24,J27,J28,J30,J32)</f>
        <v>1494193.26</v>
      </c>
      <c r="K34" s="21" t="n">
        <f aca="false">SUM(K19,K20,K24,K27,K28,K30,K32)</f>
        <v>1508322.95</v>
      </c>
      <c r="L34" s="21" t="n">
        <f aca="false">SUM(L19,L20,L24,L27,L28,L30,L32)</f>
        <v>1531563.97559214</v>
      </c>
      <c r="M34" s="21" t="n">
        <f aca="false">SUM(M19,M20,M24,M27,M28,M30,M32)</f>
        <v>1563498.5419481</v>
      </c>
      <c r="N34" s="21" t="n">
        <f aca="false">SUM(N19,N20,N24,N27,N28,N30,N32)</f>
        <v>1597048.68588472</v>
      </c>
    </row>
    <row r="37" customFormat="false" ht="14.4" hidden="false" customHeight="false" outlineLevel="0" collapsed="false">
      <c r="A37" s="39" t="s">
        <v>52</v>
      </c>
      <c r="B37" s="39"/>
      <c r="C37" s="39"/>
      <c r="D37" s="39"/>
      <c r="E37" s="39"/>
      <c r="F37" s="39"/>
      <c r="G37" s="39"/>
      <c r="H37" s="39"/>
      <c r="I37" s="40"/>
    </row>
    <row r="39" customFormat="false" ht="14.4" hidden="false" customHeight="false" outlineLevel="0" collapsed="false">
      <c r="A39" s="1" t="s">
        <v>31</v>
      </c>
      <c r="B39" s="1" t="s">
        <v>53</v>
      </c>
    </row>
    <row r="40" customFormat="false" ht="14.4" hidden="false" customHeight="false" outlineLevel="0" collapsed="false">
      <c r="B40" s="1" t="s">
        <v>41</v>
      </c>
      <c r="C40" s="1" t="s">
        <v>54</v>
      </c>
      <c r="I40" s="62" t="n">
        <f aca="false">'3-PLN Bilanzplanung weitere'!I89</f>
        <v>550000</v>
      </c>
      <c r="J40" s="62" t="n">
        <f aca="false">'3-PLN Bilanzplanung weitere'!J89</f>
        <v>550000</v>
      </c>
      <c r="K40" s="62" t="n">
        <f aca="false">'3-PLN Bilanzplanung weitere'!K89</f>
        <v>550000</v>
      </c>
      <c r="L40" s="62" t="n">
        <f aca="false">'3-PLN Bilanzplanung weitere'!L89</f>
        <v>550000</v>
      </c>
      <c r="M40" s="62" t="n">
        <f aca="false">'3-PLN Bilanzplanung weitere'!M89</f>
        <v>550000</v>
      </c>
      <c r="N40" s="62" t="n">
        <f aca="false">'3-PLN Bilanzplanung weitere'!N89</f>
        <v>550000</v>
      </c>
    </row>
    <row r="41" customFormat="false" ht="14.4" hidden="false" customHeight="false" outlineLevel="0" collapsed="false">
      <c r="B41" s="1" t="s">
        <v>33</v>
      </c>
      <c r="C41" s="1" t="s">
        <v>55</v>
      </c>
      <c r="I41" s="62" t="n">
        <f aca="false">'3-PLN Bilanzplanung weitere'!I96</f>
        <v>127822.95</v>
      </c>
      <c r="J41" s="62" t="n">
        <f aca="false">'3-PLN Bilanzplanung weitere'!J96</f>
        <v>127822.95</v>
      </c>
      <c r="K41" s="62" t="n">
        <f aca="false">'3-PLN Bilanzplanung weitere'!K96</f>
        <v>127822.95</v>
      </c>
      <c r="L41" s="62" t="n">
        <f aca="false">'3-PLN Bilanzplanung weitere'!L96</f>
        <v>127822.95</v>
      </c>
      <c r="M41" s="62" t="n">
        <f aca="false">'3-PLN Bilanzplanung weitere'!M96</f>
        <v>127822.95</v>
      </c>
      <c r="N41" s="62" t="n">
        <f aca="false">'3-PLN Bilanzplanung weitere'!N96</f>
        <v>127822.95</v>
      </c>
    </row>
    <row r="43" customFormat="false" ht="14.4" hidden="false" customHeight="false" outlineLevel="0" collapsed="false">
      <c r="A43" s="1" t="s">
        <v>39</v>
      </c>
      <c r="B43" s="1" t="s">
        <v>56</v>
      </c>
    </row>
    <row r="44" customFormat="false" ht="14.4" hidden="false" customHeight="false" outlineLevel="0" collapsed="false">
      <c r="C44" s="1" t="s">
        <v>57</v>
      </c>
      <c r="I44" s="62" t="n">
        <f aca="false">'3-PLN Bilanzplanung weitere'!I103</f>
        <v>217500</v>
      </c>
      <c r="J44" s="62" t="n">
        <f aca="false">'3-PLN Bilanzplanung weitere'!J103</f>
        <v>217500</v>
      </c>
      <c r="K44" s="62" t="n">
        <f aca="false">'3-PLN Bilanzplanung weitere'!K103</f>
        <v>217500</v>
      </c>
      <c r="L44" s="62" t="n">
        <f aca="false">'3-PLN Bilanzplanung weitere'!L103</f>
        <v>217500</v>
      </c>
      <c r="M44" s="62" t="n">
        <f aca="false">'3-PLN Bilanzplanung weitere'!M103</f>
        <v>217500</v>
      </c>
      <c r="N44" s="62" t="n">
        <f aca="false">'3-PLN Bilanzplanung weitere'!N103</f>
        <v>217500</v>
      </c>
    </row>
    <row r="46" customFormat="false" ht="14.4" hidden="false" customHeight="false" outlineLevel="0" collapsed="false">
      <c r="A46" s="1" t="s">
        <v>49</v>
      </c>
      <c r="B46" s="1" t="s">
        <v>58</v>
      </c>
    </row>
    <row r="47" customFormat="false" ht="14.4" hidden="false" customHeight="false" outlineLevel="0" collapsed="false">
      <c r="B47" s="1" t="s">
        <v>35</v>
      </c>
      <c r="C47" s="1" t="s">
        <v>59</v>
      </c>
      <c r="I47" s="62" t="n">
        <f aca="false">'3-PLN Bilanzplanung weitere'!I114</f>
        <v>551433.9</v>
      </c>
      <c r="J47" s="62" t="n">
        <f aca="false">'3-PLN Bilanzplanung weitere'!J114</f>
        <v>579005.6</v>
      </c>
      <c r="K47" s="62" t="n">
        <f aca="false">'3-PLN Bilanzplanung weitere'!K114</f>
        <v>608000</v>
      </c>
      <c r="L47" s="62" t="n">
        <f aca="false">'3-PLN Bilanzplanung weitere'!L114</f>
        <v>631241.025592143</v>
      </c>
      <c r="M47" s="62" t="n">
        <f aca="false">'3-PLN Bilanzplanung weitere'!M114</f>
        <v>663175.5919481</v>
      </c>
      <c r="N47" s="62" t="n">
        <f aca="false">'3-PLN Bilanzplanung weitere'!N114</f>
        <v>696725.735884719</v>
      </c>
    </row>
    <row r="48" customFormat="false" ht="14.4" hidden="false" customHeight="false" outlineLevel="0" collapsed="false">
      <c r="B48" s="1" t="s">
        <v>37</v>
      </c>
      <c r="C48" s="1" t="s">
        <v>60</v>
      </c>
      <c r="I48" s="62" t="n">
        <f aca="false">'3-PLN Bilanzplanung weitere'!I119</f>
        <v>114485.6</v>
      </c>
      <c r="J48" s="62" t="n">
        <f aca="false">'3-PLN Bilanzplanung weitere'!J119</f>
        <v>14864.7111000005</v>
      </c>
      <c r="K48" s="62" t="n">
        <f aca="false">'3-PLN Bilanzplanung weitere'!K119</f>
        <v>0</v>
      </c>
      <c r="L48" s="62" t="n">
        <f aca="false">'3-PLN Bilanzplanung weitere'!L119</f>
        <v>0</v>
      </c>
      <c r="M48" s="62" t="n">
        <f aca="false">'3-PLN Bilanzplanung weitere'!M119</f>
        <v>0</v>
      </c>
      <c r="N48" s="62" t="n">
        <f aca="false">'3-PLN Bilanzplanung weitere'!N119</f>
        <v>0</v>
      </c>
    </row>
    <row r="49" customFormat="false" ht="14.4" hidden="false" customHeight="false" outlineLevel="0" collapsed="false">
      <c r="B49" s="1" t="s">
        <v>61</v>
      </c>
      <c r="C49" s="1" t="s">
        <v>62</v>
      </c>
      <c r="I49" s="62" t="n">
        <f aca="false">'3-PLN Bilanzplanung weitere'!I131</f>
        <v>5000</v>
      </c>
      <c r="J49" s="62" t="n">
        <f aca="false">'3-PLN Bilanzplanung weitere'!J131</f>
        <v>5000</v>
      </c>
      <c r="K49" s="62" t="n">
        <f aca="false">'3-PLN Bilanzplanung weitere'!K131</f>
        <v>5000</v>
      </c>
      <c r="L49" s="62" t="n">
        <f aca="false">'3-PLN Bilanzplanung weitere'!L131</f>
        <v>5000</v>
      </c>
      <c r="M49" s="62" t="n">
        <f aca="false">'3-PLN Bilanzplanung weitere'!M131</f>
        <v>5000</v>
      </c>
      <c r="N49" s="62" t="n">
        <f aca="false">'3-PLN Bilanzplanung weitere'!N131</f>
        <v>5000</v>
      </c>
    </row>
    <row r="51" customFormat="false" ht="14.4" hidden="false" customHeight="false" outlineLevel="0" collapsed="false">
      <c r="G51" s="13" t="s">
        <v>51</v>
      </c>
      <c r="I51" s="21" t="n">
        <f aca="false">SUM(I40:I49)</f>
        <v>1566242.45</v>
      </c>
      <c r="J51" s="21" t="n">
        <f aca="false">SUM(J40:J49)</f>
        <v>1494193.2611</v>
      </c>
      <c r="K51" s="21" t="n">
        <f aca="false">SUM(K40:K49)</f>
        <v>1508322.95</v>
      </c>
      <c r="L51" s="21" t="n">
        <f aca="false">SUM(L40:L49)</f>
        <v>1531563.97559214</v>
      </c>
      <c r="M51" s="21" t="n">
        <f aca="false">SUM(M40:M49)</f>
        <v>1563498.5419481</v>
      </c>
      <c r="N51" s="21" t="n">
        <f aca="false">SUM(N40:N49)</f>
        <v>1597048.68588472</v>
      </c>
    </row>
    <row r="53" customFormat="false" ht="17.1" hidden="false" customHeight="true" outlineLevel="0" collapsed="false">
      <c r="B53" s="40" t="s">
        <v>63</v>
      </c>
      <c r="C53" s="40"/>
      <c r="D53" s="40"/>
      <c r="E53" s="40"/>
      <c r="F53" s="40"/>
      <c r="G53" s="13" t="b">
        <f aca="false">AND(I53:W53)</f>
        <v>1</v>
      </c>
      <c r="H53" s="42"/>
      <c r="I53" s="13" t="n">
        <f aca="false">ROUND(I34,0)=ROUND(I51,0)</f>
        <v>1</v>
      </c>
      <c r="J53" s="13" t="n">
        <f aca="false">ROUND(J34,0)=ROUND(J51,0)</f>
        <v>1</v>
      </c>
      <c r="K53" s="13" t="n">
        <f aca="false">ROUND(K34,0)=ROUND(K51,0)</f>
        <v>1</v>
      </c>
      <c r="L53" s="13" t="n">
        <f aca="false">ROUND(L34,0)=ROUND(L51,0)</f>
        <v>1</v>
      </c>
      <c r="M53" s="13" t="n">
        <f aca="false">ROUND(M34,0)=ROUND(M51,0)</f>
        <v>1</v>
      </c>
      <c r="N53" s="13" t="n">
        <f aca="false">ROUND(N34,0)=ROUND(N51,0)</f>
        <v>1</v>
      </c>
      <c r="O53" s="0"/>
      <c r="P53" s="0"/>
      <c r="Q53" s="0"/>
      <c r="R53" s="0"/>
      <c r="S53" s="0"/>
      <c r="T53" s="0"/>
      <c r="U53" s="0"/>
      <c r="V53" s="0"/>
      <c r="W53" s="0"/>
    </row>
    <row r="56" customFormat="false" ht="14.4" hidden="false" customHeight="false" outlineLevel="0" collapsed="false">
      <c r="A56" s="39" t="s">
        <v>194</v>
      </c>
      <c r="B56" s="39"/>
      <c r="C56" s="39"/>
      <c r="D56" s="39"/>
      <c r="E56" s="39"/>
      <c r="F56" s="39"/>
      <c r="G56" s="39"/>
      <c r="H56" s="39"/>
      <c r="I56" s="40"/>
    </row>
    <row r="58" customFormat="false" ht="14.4" hidden="false" customHeight="false" outlineLevel="0" collapsed="false">
      <c r="A58" s="1" t="s">
        <v>35</v>
      </c>
      <c r="B58" s="1" t="s">
        <v>70</v>
      </c>
      <c r="I58" s="62" t="n">
        <f aca="false">'2-PLN GuV-Planung weitere'!I28</f>
        <v>17635487.35</v>
      </c>
      <c r="J58" s="62" t="n">
        <f aca="false">'2-PLN GuV-Planung weitere'!J28</f>
        <v>18601195.0875</v>
      </c>
      <c r="K58" s="62" t="n">
        <f aca="false">'2-PLN GuV-Planung weitere'!K28</f>
        <v>19557121.23</v>
      </c>
      <c r="L58" s="62" t="n">
        <f aca="false">'2-PLN GuV-Planung weitere'!L28</f>
        <v>20546711.564238</v>
      </c>
      <c r="M58" s="62" t="n">
        <f aca="false">'2-PLN GuV-Planung weitere'!M28</f>
        <v>21586375.1693884</v>
      </c>
      <c r="N58" s="62" t="n">
        <f aca="false">'2-PLN GuV-Planung weitere'!N28</f>
        <v>22678645.7529595</v>
      </c>
    </row>
    <row r="60" customFormat="false" ht="14.4" hidden="false" customHeight="false" outlineLevel="0" collapsed="false">
      <c r="A60" s="1" t="s">
        <v>37</v>
      </c>
      <c r="B60" s="1" t="s">
        <v>73</v>
      </c>
      <c r="I60" s="62" t="n">
        <f aca="false">'2-PLN GuV-Planung weitere'!I30</f>
        <v>518737.55</v>
      </c>
      <c r="J60" s="62" t="n">
        <f aca="false">'2-PLN GuV-Planung weitere'!J30</f>
        <v>532174.43</v>
      </c>
      <c r="K60" s="62" t="n">
        <f aca="false">'2-PLN GuV-Planung weitere'!K30</f>
        <v>546283.15</v>
      </c>
      <c r="L60" s="62" t="n">
        <f aca="false">'2-PLN GuV-Planung weitere'!L30</f>
        <v>562671.6445</v>
      </c>
      <c r="M60" s="62" t="n">
        <f aca="false">'2-PLN GuV-Planung weitere'!M30</f>
        <v>579551.793835</v>
      </c>
      <c r="N60" s="62" t="n">
        <f aca="false">'2-PLN GuV-Planung weitere'!N30</f>
        <v>596938.34765005</v>
      </c>
    </row>
    <row r="62" s="1" customFormat="true" ht="14.4" hidden="false" customHeight="false" outlineLevel="0" collapsed="false">
      <c r="A62" s="1" t="s">
        <v>61</v>
      </c>
      <c r="B62" s="1" t="s">
        <v>74</v>
      </c>
      <c r="I62" s="62" t="n">
        <f aca="false">'2-PLN GuV-Planung weitere'!I32</f>
        <v>-502709.747</v>
      </c>
      <c r="J62" s="62" t="n">
        <f aca="false">'2-PLN GuV-Planung weitere'!J32</f>
        <v>-517791.04</v>
      </c>
      <c r="K62" s="62" t="n">
        <f aca="false">'2-PLN GuV-Planung weitere'!K32</f>
        <v>-533324.77</v>
      </c>
      <c r="L62" s="62" t="n">
        <f aca="false">'2-PLN GuV-Planung weitere'!L32</f>
        <v>-549324.5131</v>
      </c>
      <c r="M62" s="62" t="n">
        <f aca="false">'2-PLN GuV-Planung weitere'!M32</f>
        <v>-565804.248493</v>
      </c>
      <c r="N62" s="62" t="n">
        <f aca="false">'2-PLN GuV-Planung weitere'!N32</f>
        <v>-582778.37594779</v>
      </c>
      <c r="W62" s="2"/>
    </row>
    <row r="63" s="1" customFormat="true" ht="14.4" hidden="false" customHeight="false" outlineLevel="0" collapsed="false">
      <c r="W63" s="2"/>
    </row>
    <row r="64" customFormat="false" ht="14.4" hidden="false" customHeight="false" outlineLevel="0" collapsed="false">
      <c r="A64" s="1" t="s">
        <v>75</v>
      </c>
      <c r="B64" s="1" t="s">
        <v>76</v>
      </c>
    </row>
    <row r="65" customFormat="false" ht="14.4" hidden="false" customHeight="false" outlineLevel="0" collapsed="false">
      <c r="B65" s="1" t="s">
        <v>77</v>
      </c>
      <c r="C65" s="1" t="s">
        <v>78</v>
      </c>
      <c r="I65" s="62" t="n">
        <f aca="false">'2-PLN GuV-Planung weitere'!I35</f>
        <v>-16325890.498</v>
      </c>
      <c r="J65" s="62" t="n">
        <f aca="false">'2-PLN GuV-Planung weitere'!J35</f>
        <v>-17131953.208</v>
      </c>
      <c r="K65" s="62" t="n">
        <f aca="false">'2-PLN GuV-Planung weitere'!K35</f>
        <v>-17974914.185</v>
      </c>
      <c r="L65" s="62" t="n">
        <f aca="false">'2-PLN GuV-Planung weitere'!L35</f>
        <v>-18884444.842761</v>
      </c>
      <c r="M65" s="62" t="n">
        <f aca="false">'2-PLN GuV-Planung weitere'!M35</f>
        <v>-19839997.7518047</v>
      </c>
      <c r="N65" s="62" t="n">
        <f aca="false">'2-PLN GuV-Planung weitere'!N35</f>
        <v>-20843901.638046</v>
      </c>
    </row>
    <row r="66" customFormat="false" ht="14.4" hidden="false" customHeight="false" outlineLevel="0" collapsed="false">
      <c r="B66" s="1" t="s">
        <v>79</v>
      </c>
      <c r="C66" s="1" t="s">
        <v>80</v>
      </c>
      <c r="I66" s="62" t="n">
        <f aca="false">'2-PLN GuV-Planung weitere'!I36</f>
        <v>-272802.519</v>
      </c>
      <c r="J66" s="62" t="n">
        <f aca="false">'2-PLN GuV-Planung weitere'!J36</f>
        <v>-286442.64</v>
      </c>
      <c r="K66" s="62" t="n">
        <f aca="false">'2-PLN GuV-Planung weitere'!K36</f>
        <v>-300764.78</v>
      </c>
      <c r="L66" s="62" t="n">
        <f aca="false">'2-PLN GuV-Planung weitere'!L36</f>
        <v>-315803.019</v>
      </c>
      <c r="M66" s="62" t="n">
        <f aca="false">'2-PLN GuV-Planung weitere'!M36</f>
        <v>-331593.16995</v>
      </c>
      <c r="N66" s="62" t="n">
        <f aca="false">'2-PLN GuV-Planung weitere'!N36</f>
        <v>-348172.8284475</v>
      </c>
    </row>
    <row r="68" customFormat="false" ht="14.4" hidden="false" customHeight="false" outlineLevel="0" collapsed="false">
      <c r="A68" s="1" t="s">
        <v>81</v>
      </c>
      <c r="B68" s="1" t="s">
        <v>82</v>
      </c>
      <c r="I68" s="62" t="n">
        <f aca="false">'2-PLN GuV-Planung weitere'!I38</f>
        <v>-50000</v>
      </c>
      <c r="J68" s="62" t="n">
        <f aca="false">'2-PLN GuV-Planung weitere'!J38</f>
        <v>-50000</v>
      </c>
      <c r="K68" s="62" t="n">
        <f aca="false">'2-PLN GuV-Planung weitere'!K38</f>
        <v>-50000</v>
      </c>
      <c r="L68" s="62" t="n">
        <f aca="false">'2-PLN GuV-Planung weitere'!L38</f>
        <v>-50000</v>
      </c>
      <c r="M68" s="62" t="n">
        <f aca="false">'2-PLN GuV-Planung weitere'!M38</f>
        <v>-50000</v>
      </c>
      <c r="N68" s="62" t="n">
        <f aca="false">'2-PLN GuV-Planung weitere'!N38</f>
        <v>-50000</v>
      </c>
    </row>
    <row r="70" customFormat="false" ht="14.4" hidden="false" customHeight="false" outlineLevel="0" collapsed="false">
      <c r="A70" s="1" t="s">
        <v>83</v>
      </c>
      <c r="B70" s="1" t="s">
        <v>84</v>
      </c>
      <c r="I70" s="62" t="n">
        <f aca="false">'2-PLN GuV-Planung weitere'!I40</f>
        <v>-846795.3</v>
      </c>
      <c r="J70" s="62" t="n">
        <f aca="false">'2-PLN GuV-Planung weitere'!J40</f>
        <v>-867965.1825</v>
      </c>
      <c r="K70" s="62" t="n">
        <f aca="false">'2-PLN GuV-Planung weitere'!K40</f>
        <v>-889664.3120625</v>
      </c>
      <c r="L70" s="62" t="n">
        <f aca="false">'2-PLN GuV-Planung weitere'!L40</f>
        <v>-911905.919864062</v>
      </c>
      <c r="M70" s="62" t="n">
        <f aca="false">'2-PLN GuV-Planung weitere'!M40</f>
        <v>-934703.567860664</v>
      </c>
      <c r="N70" s="62" t="n">
        <f aca="false">'2-PLN GuV-Planung weitere'!N40</f>
        <v>-958071.15705718</v>
      </c>
    </row>
    <row r="72" customFormat="false" ht="14.4" hidden="false" customHeight="false" outlineLevel="0" collapsed="false">
      <c r="A72" s="45"/>
      <c r="B72" s="45" t="s">
        <v>85</v>
      </c>
      <c r="C72" s="45"/>
      <c r="D72" s="45"/>
      <c r="E72" s="45"/>
      <c r="F72" s="45"/>
      <c r="G72" s="45"/>
      <c r="I72" s="21" t="n">
        <f aca="false">SUM(I65,I66,I68,I70,I60,I58,I62)</f>
        <v>156026.836000002</v>
      </c>
      <c r="J72" s="21" t="n">
        <f aca="false">SUM(J65,J66,J68,J70,J60,J58,J62)</f>
        <v>279217.447000002</v>
      </c>
      <c r="K72" s="21" t="n">
        <f aca="false">SUM(K65,K66,K68,K70,K60,K58,K62)</f>
        <v>354736.332937502</v>
      </c>
      <c r="L72" s="21" t="n">
        <f aca="false">SUM(L65,L66,L68,L70,L60,L58,L62)</f>
        <v>397904.91401294</v>
      </c>
      <c r="M72" s="21" t="n">
        <f aca="false">SUM(M65,M66,M68,M70,M60,M58,M62)</f>
        <v>443828.225115074</v>
      </c>
      <c r="N72" s="21" t="n">
        <f aca="false">SUM(N65,N66,N68,N70,N60,N58,N62)</f>
        <v>492660.101111058</v>
      </c>
    </row>
    <row r="74" customFormat="false" ht="14.4" hidden="false" customHeight="false" outlineLevel="0" collapsed="false">
      <c r="A74" s="1" t="s">
        <v>83</v>
      </c>
      <c r="B74" s="1" t="s">
        <v>87</v>
      </c>
      <c r="I74" s="62" t="n">
        <f aca="false">'2-PLN GuV-Planung weitere'!I44</f>
        <v>527.53</v>
      </c>
      <c r="J74" s="62" t="n">
        <f aca="false">'2-PLN GuV-Planung weitere'!J44</f>
        <v>527.53</v>
      </c>
      <c r="K74" s="62" t="n">
        <f aca="false">'2-PLN GuV-Planung weitere'!K44</f>
        <v>527.53</v>
      </c>
      <c r="L74" s="62" t="n">
        <f aca="false">'2-PLN GuV-Planung weitere'!L44</f>
        <v>0</v>
      </c>
      <c r="M74" s="62" t="n">
        <f aca="false">'2-PLN GuV-Planung weitere'!M44</f>
        <v>0</v>
      </c>
      <c r="N74" s="62" t="n">
        <f aca="false">'2-PLN GuV-Planung weitere'!N44</f>
        <v>0</v>
      </c>
    </row>
    <row r="76" customFormat="false" ht="14.4" hidden="false" customHeight="false" outlineLevel="0" collapsed="false">
      <c r="A76" s="1" t="s">
        <v>86</v>
      </c>
      <c r="B76" s="1" t="s">
        <v>89</v>
      </c>
      <c r="I76" s="62" t="n">
        <f aca="false">'2-PLN GuV-Planung weitere'!I46</f>
        <v>-3291.46</v>
      </c>
      <c r="J76" s="62" t="n">
        <f aca="false">'2-PLN GuV-Planung weitere'!J46</f>
        <v>-427.36</v>
      </c>
      <c r="K76" s="62" t="n">
        <f aca="false">'2-PLN GuV-Planung weitere'!K46</f>
        <v>0</v>
      </c>
      <c r="L76" s="62" t="n">
        <f aca="false">'2-PLN GuV-Planung weitere'!L46</f>
        <v>0</v>
      </c>
      <c r="M76" s="81" t="n">
        <f aca="false">'2-PLN GuV-Planung weitere'!M46</f>
        <v>-0</v>
      </c>
      <c r="N76" s="62" t="n">
        <f aca="false">'2-PLN GuV-Planung weitere'!N46</f>
        <v>-0</v>
      </c>
    </row>
    <row r="78" customFormat="false" ht="14.4" hidden="false" customHeight="false" outlineLevel="0" collapsed="false">
      <c r="A78" s="45" t="s">
        <v>88</v>
      </c>
      <c r="B78" s="45" t="s">
        <v>91</v>
      </c>
      <c r="C78" s="45"/>
      <c r="D78" s="45"/>
      <c r="E78" s="45"/>
      <c r="F78" s="45"/>
      <c r="G78" s="45"/>
      <c r="I78" s="21" t="n">
        <f aca="false">SUM(I58,I60,I65,I66,I68,I70,I74,I76,I62)</f>
        <v>153262.906000002</v>
      </c>
      <c r="J78" s="21" t="n">
        <f aca="false">SUM(J58,J60,J65,J66,J68,J70,J74,J76,J62)</f>
        <v>279317.617000002</v>
      </c>
      <c r="K78" s="21" t="n">
        <f aca="false">SUM(K58,K60,K65,K66,K68,K70,K74,K76,K62)</f>
        <v>355263.862937502</v>
      </c>
      <c r="L78" s="21" t="n">
        <f aca="false">SUM(L58,L60,L65,L66,L68,L70,L74,L76,L62)</f>
        <v>397904.91401294</v>
      </c>
      <c r="M78" s="21" t="n">
        <f aca="false">SUM(M58,M60,M65,M66,M68,M70,M74,M76,M62)</f>
        <v>443828.225115074</v>
      </c>
      <c r="N78" s="21" t="n">
        <f aca="false">SUM(N58,N60,N65,N66,N68,N70,N74,N76,N62)</f>
        <v>492660.101111058</v>
      </c>
    </row>
    <row r="80" customFormat="false" ht="14.4" hidden="false" customHeight="false" outlineLevel="0" collapsed="false">
      <c r="A80" s="1" t="s">
        <v>90</v>
      </c>
      <c r="B80" s="1" t="s">
        <v>144</v>
      </c>
      <c r="I80" s="62" t="n">
        <f aca="false">'2-PLN GuV-Planung weitere'!I50</f>
        <v>-53642.0171000006</v>
      </c>
      <c r="J80" s="62" t="n">
        <f aca="false">'2-PLN GuV-Planung weitere'!J50</f>
        <v>-97761.1659500006</v>
      </c>
      <c r="K80" s="62" t="n">
        <f aca="false">'2-PLN GuV-Planung weitere'!K50</f>
        <v>-124342.352028126</v>
      </c>
      <c r="L80" s="62" t="n">
        <f aca="false">'2-PLN GuV-Planung weitere'!L50</f>
        <v>-139266.719904529</v>
      </c>
      <c r="M80" s="62" t="n">
        <f aca="false">'2-PLN GuV-Planung weitere'!M50</f>
        <v>-155339.878790276</v>
      </c>
      <c r="N80" s="62" t="n">
        <f aca="false">'2-PLN GuV-Planung weitere'!N50</f>
        <v>-172431.03538887</v>
      </c>
    </row>
    <row r="82" customFormat="false" ht="15" hidden="false" customHeight="false" outlineLevel="0" collapsed="false">
      <c r="A82" s="49" t="s">
        <v>93</v>
      </c>
      <c r="B82" s="49" t="s">
        <v>96</v>
      </c>
      <c r="C82" s="49"/>
      <c r="D82" s="49"/>
      <c r="E82" s="49"/>
      <c r="F82" s="49"/>
      <c r="G82" s="49"/>
      <c r="I82" s="21" t="n">
        <f aca="false">SUM(I78,I80)</f>
        <v>99620.8889000012</v>
      </c>
      <c r="J82" s="21" t="n">
        <f aca="false">SUM(J78,J80)</f>
        <v>181556.451050001</v>
      </c>
      <c r="K82" s="21" t="n">
        <f aca="false">SUM(K78,K80)</f>
        <v>230921.510909376</v>
      </c>
      <c r="L82" s="21" t="n">
        <f aca="false">SUM(L78,L80)</f>
        <v>258638.194108411</v>
      </c>
      <c r="M82" s="21" t="n">
        <f aca="false">SUM(M78,M80)</f>
        <v>288488.346324798</v>
      </c>
      <c r="N82" s="21" t="n">
        <f aca="false">SUM(N78,N80)</f>
        <v>320229.065722188</v>
      </c>
    </row>
    <row r="83" customFormat="false" ht="15" hidden="false" customHeight="false" outlineLevel="0" collapsed="false"/>
    <row r="85" customFormat="false" ht="14.4" hidden="false" customHeight="false" outlineLevel="0" collapsed="false">
      <c r="B85" s="1" t="s">
        <v>191</v>
      </c>
      <c r="I85" s="62" t="n">
        <f aca="false">'2-PLN GuV-Planung weitere'!I55</f>
        <v>-99620.8889000012</v>
      </c>
      <c r="J85" s="62" t="n">
        <f aca="false">'2-PLN GuV-Planung weitere'!J55</f>
        <v>-181556.451050001</v>
      </c>
      <c r="K85" s="62" t="n">
        <f aca="false">'2-PLN GuV-Planung weitere'!K55</f>
        <v>-230921.510909376</v>
      </c>
      <c r="L85" s="62" t="n">
        <f aca="false">'2-PLN GuV-Planung weitere'!L55</f>
        <v>-258638.194108411</v>
      </c>
      <c r="M85" s="62" t="n">
        <f aca="false">'2-PLN GuV-Planung weitere'!M55</f>
        <v>-288488.346324798</v>
      </c>
      <c r="N85" s="62" t="n">
        <f aca="false">'2-PLN GuV-Planung weitere'!N55</f>
        <v>-320229.065722188</v>
      </c>
    </row>
    <row r="88" customFormat="false" ht="14.4" hidden="false" customHeight="false" outlineLevel="0" collapsed="false">
      <c r="A88" s="39" t="s">
        <v>195</v>
      </c>
      <c r="B88" s="39"/>
      <c r="C88" s="39"/>
      <c r="D88" s="39"/>
      <c r="E88" s="39"/>
      <c r="F88" s="39"/>
      <c r="G88" s="39"/>
      <c r="H88" s="39"/>
      <c r="I88" s="40"/>
    </row>
    <row r="90" customFormat="false" ht="14.4" hidden="false" customHeight="false" outlineLevel="0" collapsed="false">
      <c r="A90" s="13" t="s">
        <v>104</v>
      </c>
    </row>
    <row r="91" customFormat="false" ht="14.4" hidden="false" customHeight="false" outlineLevel="0" collapsed="false">
      <c r="B91" s="1" t="s">
        <v>101</v>
      </c>
      <c r="I91" s="62" t="n">
        <f aca="false">'2-PLN GuV-Planung weitere'!I18</f>
        <v>15619520</v>
      </c>
      <c r="J91" s="62" t="n">
        <f aca="false">'2-PLN GuV-Planung weitere'!J18</f>
        <v>16096810</v>
      </c>
      <c r="K91" s="62" t="n">
        <f aca="false">'2-PLN GuV-Planung weitere'!K18</f>
        <v>16590260</v>
      </c>
      <c r="L91" s="62" t="n">
        <f aca="false">'2-PLN GuV-Planung weitere'!L18</f>
        <v>17087967.8</v>
      </c>
      <c r="M91" s="62" t="n">
        <f aca="false">'2-PLN GuV-Planung weitere'!M18</f>
        <v>17600606.834</v>
      </c>
      <c r="N91" s="62" t="n">
        <f aca="false">'2-PLN GuV-Planung weitere'!N18</f>
        <v>18128625.03902</v>
      </c>
    </row>
    <row r="92" customFormat="false" ht="14.4" hidden="false" customHeight="false" outlineLevel="0" collapsed="false">
      <c r="B92" s="1" t="s">
        <v>102</v>
      </c>
      <c r="I92" s="62" t="n">
        <f aca="false">'2-PLN GuV-Planung weitere'!I19</f>
        <v>56980</v>
      </c>
      <c r="J92" s="62" t="n">
        <f aca="false">'2-PLN GuV-Planung weitere'!J19</f>
        <v>58785</v>
      </c>
      <c r="K92" s="62" t="n">
        <f aca="false">'2-PLN GuV-Planung weitere'!K19</f>
        <v>60840</v>
      </c>
      <c r="L92" s="62" t="n">
        <f aca="false">'2-PLN GuV-Planung weitere'!L19</f>
        <v>62665.2</v>
      </c>
      <c r="M92" s="62" t="n">
        <f aca="false">'2-PLN GuV-Planung weitere'!M19</f>
        <v>64545.156</v>
      </c>
      <c r="N92" s="62" t="n">
        <f aca="false">'2-PLN GuV-Planung weitere'!N19</f>
        <v>66481.51068</v>
      </c>
    </row>
    <row r="93" customFormat="false" ht="15" hidden="false" customHeight="false" outlineLevel="0" collapsed="false"/>
    <row r="94" s="11" customFormat="true" ht="15.6" hidden="false" customHeight="false" outlineLevel="0" collapsed="false">
      <c r="A94" s="11" t="s">
        <v>106</v>
      </c>
      <c r="W94" s="12"/>
    </row>
    <row r="95" customFormat="false" ht="15" hidden="false" customHeight="false" outlineLevel="0" collapsed="false"/>
    <row r="96" customFormat="false" ht="14.4" hidden="false" customHeight="false" outlineLevel="0" collapsed="false">
      <c r="F96" s="1" t="s">
        <v>107</v>
      </c>
    </row>
    <row r="97" customFormat="false" ht="15" hidden="false" customHeight="false" outlineLevel="0" collapsed="false"/>
    <row r="98" s="11" customFormat="true" ht="15.6" hidden="false" customHeight="false" outlineLevel="0" collapsed="false">
      <c r="A98" s="11" t="s">
        <v>108</v>
      </c>
      <c r="W98" s="12"/>
    </row>
    <row r="99" customFormat="false" ht="15" hidden="false" customHeight="false" outlineLevel="0" collapsed="false"/>
    <row r="100" customFormat="false" ht="14.4" hidden="false" customHeight="false" outlineLevel="0" collapsed="false">
      <c r="F100" s="1" t="s">
        <v>107</v>
      </c>
    </row>
    <row r="101" customFormat="false" ht="15" hidden="false" customHeight="false" outlineLevel="0" collapsed="false"/>
    <row r="102" s="11" customFormat="true" ht="15.6" hidden="false" customHeight="false" outlineLevel="0" collapsed="false">
      <c r="A102" s="11" t="s">
        <v>109</v>
      </c>
      <c r="W102" s="12"/>
    </row>
    <row r="103" customFormat="false" ht="15" hidden="false" customHeight="false" outlineLevel="0" collapsed="false"/>
    <row r="104" customFormat="false" ht="14.4" hidden="false" customHeight="false" outlineLevel="0" collapsed="false">
      <c r="A104" s="39" t="s">
        <v>110</v>
      </c>
      <c r="B104" s="39"/>
      <c r="C104" s="39"/>
      <c r="D104" s="39"/>
      <c r="E104" s="39"/>
      <c r="F104" s="39"/>
      <c r="G104" s="39"/>
      <c r="H104" s="39"/>
    </row>
    <row r="106" customFormat="false" ht="14.4" hidden="false" customHeight="false" outlineLevel="0" collapsed="false">
      <c r="A106" s="13" t="s">
        <v>111</v>
      </c>
    </row>
    <row r="108" customFormat="false" ht="14.4" hidden="false" customHeight="false" outlineLevel="0" collapsed="false">
      <c r="B108" s="1" t="s">
        <v>112</v>
      </c>
      <c r="G108" s="40" t="s">
        <v>113</v>
      </c>
      <c r="I108" s="50" t="n">
        <f aca="false">(I58+I65)/I58</f>
        <v>0.0742591812751918</v>
      </c>
      <c r="J108" s="50" t="n">
        <f aca="false">(J58+J65)/J58</f>
        <v>0.0789864238608697</v>
      </c>
      <c r="K108" s="50" t="n">
        <f aca="false">(K58+K65)/K58</f>
        <v>0.0809018375655895</v>
      </c>
      <c r="L108" s="50" t="n">
        <f aca="false">(L58+L65)/L58</f>
        <v>0.0809018375655895</v>
      </c>
      <c r="M108" s="50" t="n">
        <f aca="false">(M58+M65)/M58</f>
        <v>0.0809018375655895</v>
      </c>
      <c r="N108" s="50" t="n">
        <f aca="false">(N58+N65)/N58</f>
        <v>0.0809018375655896</v>
      </c>
    </row>
    <row r="110" customFormat="false" ht="14.4" hidden="false" customHeight="false" outlineLevel="0" collapsed="false">
      <c r="B110" s="1" t="s">
        <v>114</v>
      </c>
      <c r="G110" s="40" t="s">
        <v>115</v>
      </c>
      <c r="I110" s="21" t="n">
        <f aca="false">I72-I68</f>
        <v>206026.836000002</v>
      </c>
      <c r="J110" s="21" t="n">
        <f aca="false">J72-J68</f>
        <v>329217.447000002</v>
      </c>
      <c r="K110" s="21" t="n">
        <f aca="false">K72-K68</f>
        <v>404736.332937502</v>
      </c>
      <c r="L110" s="21" t="n">
        <f aca="false">L72-L68</f>
        <v>447904.91401294</v>
      </c>
      <c r="M110" s="21" t="n">
        <f aca="false">M72-M68</f>
        <v>493828.225115074</v>
      </c>
      <c r="N110" s="21" t="n">
        <f aca="false">N72-N68</f>
        <v>542660.101111058</v>
      </c>
    </row>
    <row r="112" customFormat="false" ht="14.4" hidden="false" customHeight="false" outlineLevel="0" collapsed="false">
      <c r="B112" s="1" t="s">
        <v>116</v>
      </c>
      <c r="G112" s="40" t="s">
        <v>117</v>
      </c>
      <c r="I112" s="50" t="n">
        <f aca="false">I110/I58</f>
        <v>0.0116825144613881</v>
      </c>
      <c r="J112" s="50" t="n">
        <f aca="false">J110/J58</f>
        <v>0.0176987255631352</v>
      </c>
      <c r="K112" s="50" t="n">
        <f aca="false">K110/K58</f>
        <v>0.0206950873892753</v>
      </c>
      <c r="L112" s="50" t="n">
        <f aca="false">L110/L58</f>
        <v>0.0217993479205951</v>
      </c>
      <c r="M112" s="50" t="n">
        <f aca="false">M110/M58</f>
        <v>0.0228768480692103</v>
      </c>
      <c r="N112" s="50" t="n">
        <f aca="false">N110/N58</f>
        <v>0.0239282409991453</v>
      </c>
    </row>
    <row r="114" customFormat="false" ht="14.4" hidden="false" customHeight="false" outlineLevel="0" collapsed="false">
      <c r="B114" s="1" t="s">
        <v>118</v>
      </c>
      <c r="G114" s="40" t="s">
        <v>119</v>
      </c>
      <c r="I114" s="50" t="n">
        <f aca="false">I72/I58</f>
        <v>0.00884732204466138</v>
      </c>
      <c r="J114" s="50" t="n">
        <f aca="false">J72/J58</f>
        <v>0.015010726229501</v>
      </c>
      <c r="K114" s="50" t="n">
        <f aca="false">K72/K58</f>
        <v>0.0181384738973417</v>
      </c>
      <c r="L114" s="50" t="n">
        <f aca="false">L72/L58</f>
        <v>0.0193658684879532</v>
      </c>
      <c r="M114" s="50" t="n">
        <f aca="false">M72/M58</f>
        <v>0.0205605721957647</v>
      </c>
      <c r="N114" s="50" t="n">
        <f aca="false">N72/N58</f>
        <v>0.021723523815207</v>
      </c>
    </row>
    <row r="117" customFormat="false" ht="14.4" hidden="false" customHeight="false" outlineLevel="0" collapsed="false">
      <c r="A117" s="13" t="s">
        <v>120</v>
      </c>
    </row>
    <row r="118" customFormat="false" ht="14.4" hidden="false" customHeight="false" outlineLevel="0" collapsed="false">
      <c r="M118" s="13"/>
    </row>
    <row r="119" customFormat="false" ht="14.4" hidden="false" customHeight="false" outlineLevel="0" collapsed="false">
      <c r="B119" s="1" t="s">
        <v>122</v>
      </c>
      <c r="I119" s="21" t="n">
        <f aca="false">365*I27/I58</f>
        <v>7.33464254108067</v>
      </c>
      <c r="J119" s="21" t="n">
        <f aca="false">365*J27/J58</f>
        <v>7.19281086621742</v>
      </c>
      <c r="K119" s="21" t="n">
        <f aca="false">365*K27/K58</f>
        <v>7.29188978648061</v>
      </c>
      <c r="L119" s="21" t="n">
        <f aca="false">365*L27/L58</f>
        <v>7</v>
      </c>
      <c r="M119" s="21" t="n">
        <f aca="false">365*M27/M58</f>
        <v>7</v>
      </c>
      <c r="N119" s="21" t="n">
        <f aca="false">365*N27/N58</f>
        <v>7</v>
      </c>
    </row>
    <row r="120" customFormat="false" ht="14.4" hidden="false" customHeight="false" outlineLevel="0" collapsed="false">
      <c r="G120" s="40" t="s">
        <v>123</v>
      </c>
    </row>
    <row r="121" customFormat="false" ht="14.4" hidden="false" customHeight="false" outlineLevel="0" collapsed="false">
      <c r="G121" s="40"/>
    </row>
    <row r="122" customFormat="false" ht="14.4" hidden="false" customHeight="false" outlineLevel="0" collapsed="false">
      <c r="B122" s="1" t="s">
        <v>124</v>
      </c>
      <c r="I122" s="21" t="n">
        <f aca="false">-365*SUM(I47)/(SUM(I65:I66))</f>
        <v>12.1258567342537</v>
      </c>
      <c r="J122" s="21" t="n">
        <f aca="false">-365*SUM(J47)/(SUM(J65:J66))</f>
        <v>12.1329797441861</v>
      </c>
      <c r="K122" s="21" t="n">
        <f aca="false">-365*SUM(K47)/(SUM(K65:K66))</f>
        <v>12.1429141114266</v>
      </c>
      <c r="L122" s="21" t="n">
        <f aca="false">-365*SUM(L47)/(SUM(L65:L66))</f>
        <v>12</v>
      </c>
      <c r="M122" s="21" t="n">
        <f aca="false">-365*SUM(M47)/(SUM(M65:M66))</f>
        <v>12</v>
      </c>
      <c r="N122" s="21" t="n">
        <f aca="false">-365*SUM(N47)/(SUM(N65:N66))</f>
        <v>12</v>
      </c>
    </row>
    <row r="123" customFormat="false" ht="14.4" hidden="false" customHeight="false" outlineLevel="0" collapsed="false">
      <c r="G123" s="40" t="s">
        <v>125</v>
      </c>
    </row>
    <row r="124" customFormat="false" ht="14.4" hidden="false" customHeight="false" outlineLevel="0" collapsed="false">
      <c r="M124" s="13"/>
    </row>
    <row r="125" customFormat="false" ht="14.4" hidden="false" customHeight="false" outlineLevel="0" collapsed="false">
      <c r="B125" s="1" t="s">
        <v>126</v>
      </c>
      <c r="I125" s="21" t="n">
        <f aca="false">(-365*I24)/(I65+I66)</f>
        <v>7.13789512696306</v>
      </c>
      <c r="J125" s="21" t="n">
        <f aca="false">(-365*J24)/(J65+J66)</f>
        <v>7.04779117269261</v>
      </c>
      <c r="K125" s="21" t="n">
        <f aca="false">(-365*K24)/(K65+K66)</f>
        <v>7.12305898179253</v>
      </c>
      <c r="L125" s="21" t="n">
        <f aca="false">(-365*L24)/(L65+L66)</f>
        <v>7</v>
      </c>
      <c r="M125" s="21" t="n">
        <f aca="false">(-365*M24)/(M65+M66)</f>
        <v>7</v>
      </c>
      <c r="N125" s="21" t="n">
        <f aca="false">(-365*N24)/(N65+N66)</f>
        <v>7</v>
      </c>
    </row>
    <row r="126" customFormat="false" ht="14.4" hidden="false" customHeight="false" outlineLevel="0" collapsed="false">
      <c r="G126" s="40" t="s">
        <v>196</v>
      </c>
    </row>
    <row r="127" customFormat="false" ht="15" hidden="false" customHeight="false" outlineLevel="0" collapsed="false"/>
    <row r="128" s="11" customFormat="true" ht="15.6" hidden="false" customHeight="false" outlineLevel="0" collapsed="false">
      <c r="A128" s="11" t="s">
        <v>132</v>
      </c>
      <c r="W128" s="12"/>
    </row>
    <row r="129" customFormat="false" ht="15" hidden="false" customHeight="false" outlineLevel="0" collapsed="false"/>
  </sheetData>
  <conditionalFormatting sqref="G53 I53:N53">
    <cfRule type="cellIs" priority="2" operator="equal" aboveAverage="0" equalAverage="0" bottom="0" percent="0" rank="0" text="" dxfId="8">
      <formula>FALSE()</formula>
    </cfRule>
    <cfRule type="cellIs" priority="3" operator="equal" aboveAverage="0" equalAverage="0" bottom="0" percent="0" rank="0" text="" dxfId="9">
      <formula>TRUE(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K91" activeCellId="0" sqref="K91:N91"/>
    </sheetView>
  </sheetViews>
  <sheetFormatPr defaultColWidth="12.66015625" defaultRowHeight="17.1" zeroHeight="false" outlineLevelRow="0" outlineLevelCol="0"/>
  <cols>
    <col collapsed="false" customWidth="true" hidden="false" outlineLevel="0" max="5" min="1" style="1" width="3.66"/>
    <col collapsed="false" customWidth="true" hidden="false" outlineLevel="0" max="7" min="6" style="1" width="15.66"/>
    <col collapsed="false" customWidth="true" hidden="false" outlineLevel="0" max="8" min="8" style="84" width="15.66"/>
    <col collapsed="false" customWidth="true" hidden="true" outlineLevel="0" max="9" min="9" style="1" width="14.66"/>
    <col collapsed="false" customWidth="true" hidden="true" outlineLevel="0" max="10" min="10" style="1" width="15.32"/>
    <col collapsed="false" customWidth="true" hidden="false" outlineLevel="0" max="11" min="11" style="1" width="15.32"/>
    <col collapsed="false" customWidth="true" hidden="false" outlineLevel="0" max="12" min="12" style="1" width="16.32"/>
    <col collapsed="false" customWidth="true" hidden="false" outlineLevel="0" max="14" min="13" style="1" width="15.32"/>
    <col collapsed="false" customWidth="false" hidden="false" outlineLevel="0" max="257" min="15" style="1" width="12.66"/>
  </cols>
  <sheetData>
    <row r="1" s="4" customFormat="true" ht="17.1" hidden="false" customHeight="true" outlineLevel="0" collapsed="false">
      <c r="A1" s="3" t="str">
        <f aca="false">'TEC Einstellungen'!A1</f>
        <v>Unternehmensplanung der KTG Kieler Tank GmbH zum 1. Januar 2019</v>
      </c>
      <c r="H1" s="85"/>
    </row>
    <row r="2" s="4" customFormat="true" ht="17.1" hidden="false" customHeight="true" outlineLevel="0" collapsed="false">
      <c r="H2" s="86" t="str">
        <f aca="false">'TEC Einstellungen'!H2</f>
        <v>Jahr</v>
      </c>
      <c r="I2" s="7" t="n">
        <f aca="false">'TEC Einstellungen'!I2</f>
        <v>-2</v>
      </c>
      <c r="J2" s="7" t="n">
        <f aca="false">'TEC Einstellungen'!J2</f>
        <v>-1</v>
      </c>
      <c r="K2" s="7" t="n">
        <f aca="false">'TEC Einstellungen'!K2</f>
        <v>0</v>
      </c>
      <c r="L2" s="7" t="n">
        <f aca="false">'TEC Einstellungen'!L2</f>
        <v>1</v>
      </c>
      <c r="M2" s="7" t="n">
        <f aca="false">'TEC Einstellungen'!M2</f>
        <v>2</v>
      </c>
      <c r="N2" s="7" t="n">
        <f aca="false">'TEC Einstellungen'!N2</f>
        <v>3</v>
      </c>
    </row>
    <row r="3" s="4" customFormat="true" ht="17.1" hidden="false" customHeight="true" outlineLevel="0" collapsed="false">
      <c r="H3" s="86" t="str">
        <f aca="false">'TEC Einstellungen'!H3</f>
        <v>Jahresanfang</v>
      </c>
      <c r="I3" s="9" t="n">
        <f aca="false">'TEC Einstellungen'!I3</f>
        <v>42370</v>
      </c>
      <c r="J3" s="9" t="n">
        <f aca="false">'TEC Einstellungen'!J3</f>
        <v>42736</v>
      </c>
      <c r="K3" s="9" t="n">
        <f aca="false">'TEC Einstellungen'!K3</f>
        <v>43101</v>
      </c>
      <c r="L3" s="9" t="n">
        <f aca="false">'TEC Einstellungen'!L3</f>
        <v>43466</v>
      </c>
      <c r="M3" s="9" t="n">
        <f aca="false">'TEC Einstellungen'!M3</f>
        <v>43831</v>
      </c>
      <c r="N3" s="9" t="n">
        <f aca="false">'TEC Einstellungen'!N3</f>
        <v>44197</v>
      </c>
    </row>
    <row r="4" s="4" customFormat="true" ht="17.1" hidden="false" customHeight="true" outlineLevel="0" collapsed="false">
      <c r="H4" s="86" t="str">
        <f aca="false">'TEC Einstellungen'!H4</f>
        <v>Jahresende</v>
      </c>
      <c r="I4" s="9" t="n">
        <f aca="false">'TEC Einstellungen'!I4</f>
        <v>42735</v>
      </c>
      <c r="J4" s="9" t="n">
        <f aca="false">'TEC Einstellungen'!J4</f>
        <v>43100</v>
      </c>
      <c r="K4" s="9" t="n">
        <f aca="false">'TEC Einstellungen'!K4</f>
        <v>43465</v>
      </c>
      <c r="L4" s="9" t="n">
        <f aca="false">'TEC Einstellungen'!L4</f>
        <v>43830</v>
      </c>
      <c r="M4" s="9" t="n">
        <f aca="false">'TEC Einstellungen'!M4</f>
        <v>44196</v>
      </c>
      <c r="N4" s="9" t="n">
        <f aca="false">'TEC Einstellungen'!N4</f>
        <v>44561</v>
      </c>
    </row>
    <row r="6" customFormat="false" ht="14.4" hidden="false" customHeight="true" outlineLevel="0" collapsed="false">
      <c r="A6" s="58"/>
      <c r="B6" s="30"/>
      <c r="C6" s="30"/>
      <c r="D6" s="30"/>
      <c r="E6" s="30"/>
      <c r="F6" s="30"/>
      <c r="G6" s="30"/>
      <c r="H6" s="31"/>
    </row>
    <row r="7" customFormat="false" ht="14.4" hidden="false" customHeight="true" outlineLevel="0" collapsed="false">
      <c r="A7" s="32"/>
      <c r="B7" s="33" t="s">
        <v>197</v>
      </c>
      <c r="C7" s="34"/>
      <c r="D7" s="34"/>
      <c r="E7" s="34"/>
      <c r="F7" s="34"/>
      <c r="G7" s="34"/>
      <c r="H7" s="35"/>
    </row>
    <row r="8" customFormat="false" ht="14.4" hidden="false" customHeight="true" outlineLevel="0" collapsed="false">
      <c r="A8" s="32"/>
      <c r="B8" s="33" t="s">
        <v>198</v>
      </c>
      <c r="C8" s="34"/>
      <c r="D8" s="34"/>
      <c r="E8" s="34"/>
      <c r="F8" s="34"/>
      <c r="G8" s="34"/>
      <c r="H8" s="35"/>
    </row>
    <row r="9" customFormat="false" ht="14.4" hidden="false" customHeight="true" outlineLevel="0" collapsed="false">
      <c r="A9" s="32"/>
      <c r="B9" s="33" t="s">
        <v>199</v>
      </c>
      <c r="C9" s="34"/>
      <c r="D9" s="34"/>
      <c r="E9" s="34"/>
      <c r="F9" s="34"/>
      <c r="G9" s="34"/>
      <c r="H9" s="35"/>
    </row>
    <row r="10" customFormat="false" ht="14.4" hidden="false" customHeight="true" outlineLevel="0" collapsed="false">
      <c r="A10" s="32"/>
      <c r="B10" s="33"/>
      <c r="C10" s="34"/>
      <c r="D10" s="34"/>
      <c r="E10" s="34"/>
      <c r="F10" s="34"/>
      <c r="G10" s="34"/>
      <c r="H10" s="35"/>
    </row>
    <row r="11" customFormat="false" ht="15" hidden="false" customHeight="true" outlineLevel="0" collapsed="false">
      <c r="A11" s="36"/>
      <c r="B11" s="37"/>
      <c r="C11" s="37"/>
      <c r="D11" s="37"/>
      <c r="E11" s="37"/>
      <c r="F11" s="37"/>
      <c r="G11" s="37"/>
      <c r="H11" s="38"/>
    </row>
    <row r="13" s="11" customFormat="true" ht="17.1" hidden="true" customHeight="true" outlineLevel="0" collapsed="false">
      <c r="A13" s="11" t="s">
        <v>29</v>
      </c>
      <c r="H13" s="87"/>
    </row>
    <row r="14" customFormat="false" ht="17.1" hidden="true" customHeight="true" outlineLevel="0" collapsed="false"/>
    <row r="15" customFormat="false" ht="17.1" hidden="true" customHeight="true" outlineLevel="0" collapsed="false">
      <c r="F15" s="1" t="s">
        <v>107</v>
      </c>
    </row>
    <row r="16" customFormat="false" ht="17.1" hidden="true" customHeight="true" outlineLevel="0" collapsed="false"/>
    <row r="17" s="11" customFormat="true" ht="17.1" hidden="true" customHeight="true" outlineLevel="0" collapsed="false">
      <c r="A17" s="11" t="s">
        <v>106</v>
      </c>
      <c r="H17" s="87"/>
    </row>
    <row r="18" customFormat="false" ht="17.1" hidden="true" customHeight="true" outlineLevel="0" collapsed="false"/>
    <row r="19" s="13" customFormat="true" ht="17.1" hidden="true" customHeight="true" outlineLevel="0" collapsed="false">
      <c r="A19" s="39" t="s">
        <v>200</v>
      </c>
      <c r="B19" s="39"/>
      <c r="C19" s="39"/>
      <c r="D19" s="39"/>
      <c r="E19" s="39"/>
      <c r="F19" s="39"/>
      <c r="G19" s="39"/>
      <c r="H19" s="88"/>
    </row>
    <row r="20" customFormat="false" ht="17.1" hidden="true" customHeight="true" outlineLevel="0" collapsed="false">
      <c r="I20" s="13"/>
    </row>
    <row r="21" customFormat="false" ht="17.1" hidden="true" customHeight="true" outlineLevel="0" collapsed="false">
      <c r="B21" s="13" t="s">
        <v>201</v>
      </c>
    </row>
    <row r="22" customFormat="false" ht="17.1" hidden="true" customHeight="true" outlineLevel="0" collapsed="false">
      <c r="C22" s="1" t="s">
        <v>32</v>
      </c>
      <c r="H22" s="89" t="s">
        <v>202</v>
      </c>
      <c r="I22" s="90" t="n">
        <f aca="false">'4-OUT Bilanz+GuV'!I19+'4-OUT Bilanz+GuV'!I20</f>
        <v>775195</v>
      </c>
      <c r="J22" s="90" t="n">
        <f aca="false">'4-OUT Bilanz+GuV'!J19+'4-OUT Bilanz+GuV'!J20</f>
        <v>725195</v>
      </c>
      <c r="K22" s="90" t="n">
        <f aca="false">'4-OUT Bilanz+GuV'!K19+'4-OUT Bilanz+GuV'!K20</f>
        <v>675195</v>
      </c>
      <c r="L22" s="90" t="n">
        <f aca="false">'4-OUT Bilanz+GuV'!L19+'4-OUT Bilanz+GuV'!L20</f>
        <v>635195</v>
      </c>
      <c r="M22" s="90" t="n">
        <f aca="false">'4-OUT Bilanz+GuV'!M19+'4-OUT Bilanz+GuV'!M20</f>
        <v>595195</v>
      </c>
      <c r="N22" s="90" t="n">
        <f aca="false">'4-OUT Bilanz+GuV'!N19+'4-OUT Bilanz+GuV'!N20</f>
        <v>595195</v>
      </c>
    </row>
    <row r="23" customFormat="false" ht="17.1" hidden="true" customHeight="true" outlineLevel="0" collapsed="false">
      <c r="B23" s="42" t="s">
        <v>203</v>
      </c>
      <c r="C23" s="1" t="s">
        <v>40</v>
      </c>
      <c r="H23" s="89" t="s">
        <v>204</v>
      </c>
      <c r="I23" s="90" t="n">
        <f aca="false">'4-OUT Bilanz+GuV'!I24+'4-OUT Bilanz+GuV'!I27+'4-OUT Bilanz+GuV'!I28+'4-OUT Bilanz+GuV'!I32</f>
        <v>685542</v>
      </c>
      <c r="J23" s="90" t="n">
        <f aca="false">'4-OUT Bilanz+GuV'!J24+'4-OUT Bilanz+GuV'!J27+'4-OUT Bilanz+GuV'!J28+'4-OUT Bilanz+GuV'!J32</f>
        <v>710193.41</v>
      </c>
      <c r="K23" s="90" t="n">
        <f aca="false">'4-OUT Bilanz+GuV'!K24+'4-OUT Bilanz+GuV'!K27+'4-OUT Bilanz+GuV'!K28+'4-OUT Bilanz+GuV'!K32</f>
        <v>755626.55</v>
      </c>
      <c r="L23" s="90" t="n">
        <f aca="false">'4-OUT Bilanz+GuV'!L24+'4-OUT Bilanz+GuV'!L27+'4-OUT Bilanz+GuV'!L28+'4-OUT Bilanz+GuV'!L32</f>
        <v>770535.054745186</v>
      </c>
      <c r="M23" s="90" t="n">
        <f aca="false">'4-OUT Bilanz+GuV'!M24+'4-OUT Bilanz+GuV'!M27+'4-OUT Bilanz+GuV'!M28+'4-OUT Bilanz+GuV'!M32</f>
        <v>809102.30585754</v>
      </c>
      <c r="N23" s="90" t="n">
        <f aca="false">'4-OUT Bilanz+GuV'!N24+'4-OUT Bilanz+GuV'!N27+'4-OUT Bilanz+GuV'!N28+'4-OUT Bilanz+GuV'!N32</f>
        <v>849620.878181291</v>
      </c>
    </row>
    <row r="24" customFormat="false" ht="17.1" hidden="true" customHeight="true" outlineLevel="0" collapsed="false">
      <c r="B24" s="42" t="s">
        <v>203</v>
      </c>
      <c r="C24" s="1" t="s">
        <v>205</v>
      </c>
      <c r="H24" s="89" t="s">
        <v>206</v>
      </c>
      <c r="I24" s="90" t="n">
        <f aca="false">'4-OUT Bilanz+GuV'!I30</f>
        <v>105505.45</v>
      </c>
      <c r="J24" s="90" t="n">
        <f aca="false">'4-OUT Bilanz+GuV'!J30</f>
        <v>58804.85</v>
      </c>
      <c r="K24" s="90" t="n">
        <f aca="false">'4-OUT Bilanz+GuV'!K30</f>
        <v>77501.4</v>
      </c>
      <c r="L24" s="90" t="n">
        <f aca="false">'4-OUT Bilanz+GuV'!L30</f>
        <v>125833.920846956</v>
      </c>
      <c r="M24" s="90" t="n">
        <f aca="false">'4-OUT Bilanz+GuV'!M30</f>
        <v>159201.23609056</v>
      </c>
      <c r="N24" s="90" t="n">
        <f aca="false">'4-OUT Bilanz+GuV'!N30</f>
        <v>152232.807703428</v>
      </c>
    </row>
    <row r="25" customFormat="false" ht="17.1" hidden="true" customHeight="true" outlineLevel="0" collapsed="false"/>
    <row r="26" s="91" customFormat="true" ht="17.1" hidden="true" customHeight="true" outlineLevel="0" collapsed="false">
      <c r="B26" s="91" t="s">
        <v>207</v>
      </c>
      <c r="C26" s="91" t="s">
        <v>208</v>
      </c>
      <c r="H26" s="92" t="s">
        <v>209</v>
      </c>
      <c r="I26" s="93" t="n">
        <f aca="false">SUM(I22:I24)</f>
        <v>1566242.45</v>
      </c>
      <c r="J26" s="91" t="n">
        <f aca="false">SUM(J22:J24)</f>
        <v>1494193.26</v>
      </c>
      <c r="K26" s="91" t="n">
        <f aca="false">SUM(K22:K24)</f>
        <v>1508322.95</v>
      </c>
      <c r="L26" s="91" t="n">
        <f aca="false">SUM(L22:L24)</f>
        <v>1531563.97559214</v>
      </c>
      <c r="M26" s="91" t="n">
        <f aca="false">SUM(M22:M24)</f>
        <v>1563498.5419481</v>
      </c>
      <c r="N26" s="91" t="n">
        <f aca="false">SUM(N22:N24)</f>
        <v>1597048.68588472</v>
      </c>
    </row>
    <row r="27" customFormat="false" ht="17.1" hidden="true" customHeight="true" outlineLevel="0" collapsed="false"/>
    <row r="28" customFormat="false" ht="17.1" hidden="true" customHeight="true" outlineLevel="0" collapsed="false">
      <c r="B28" s="13" t="s">
        <v>210</v>
      </c>
    </row>
    <row r="29" customFormat="false" ht="17.1" hidden="true" customHeight="true" outlineLevel="0" collapsed="false">
      <c r="B29" s="42" t="s">
        <v>203</v>
      </c>
      <c r="C29" s="1" t="s">
        <v>53</v>
      </c>
      <c r="H29" s="94" t="s">
        <v>211</v>
      </c>
      <c r="I29" s="90" t="n">
        <f aca="false">'4-OUT Bilanz+GuV'!I40</f>
        <v>550000</v>
      </c>
      <c r="J29" s="90" t="n">
        <f aca="false">'4-OUT Bilanz+GuV'!J40</f>
        <v>550000</v>
      </c>
      <c r="K29" s="90" t="n">
        <f aca="false">'4-OUT Bilanz+GuV'!K40</f>
        <v>550000</v>
      </c>
      <c r="L29" s="90" t="n">
        <f aca="false">'4-OUT Bilanz+GuV'!L40</f>
        <v>550000</v>
      </c>
      <c r="M29" s="90" t="n">
        <f aca="false">'4-OUT Bilanz+GuV'!M40</f>
        <v>550000</v>
      </c>
      <c r="N29" s="90" t="n">
        <f aca="false">'4-OUT Bilanz+GuV'!N40</f>
        <v>550000</v>
      </c>
    </row>
    <row r="30" customFormat="false" ht="17.1" hidden="true" customHeight="true" outlineLevel="0" collapsed="false">
      <c r="B30" s="42" t="s">
        <v>203</v>
      </c>
      <c r="C30" s="1" t="s">
        <v>212</v>
      </c>
      <c r="H30" s="94" t="s">
        <v>213</v>
      </c>
      <c r="I30" s="90" t="n">
        <f aca="false">'4-OUT Bilanz+GuV'!I41</f>
        <v>127822.95</v>
      </c>
      <c r="J30" s="90" t="n">
        <f aca="false">'4-OUT Bilanz+GuV'!J41</f>
        <v>127822.95</v>
      </c>
      <c r="K30" s="90" t="n">
        <f aca="false">'4-OUT Bilanz+GuV'!K41</f>
        <v>127822.95</v>
      </c>
      <c r="L30" s="90" t="n">
        <f aca="false">'4-OUT Bilanz+GuV'!L41</f>
        <v>127822.95</v>
      </c>
      <c r="M30" s="90" t="n">
        <f aca="false">'4-OUT Bilanz+GuV'!M41</f>
        <v>127822.95</v>
      </c>
      <c r="N30" s="90" t="n">
        <f aca="false">'4-OUT Bilanz+GuV'!N41</f>
        <v>127822.95</v>
      </c>
    </row>
    <row r="31" customFormat="false" ht="17.1" hidden="true" customHeight="true" outlineLevel="0" collapsed="false">
      <c r="B31" s="42" t="s">
        <v>203</v>
      </c>
      <c r="C31" s="1" t="s">
        <v>214</v>
      </c>
      <c r="H31" s="94" t="s">
        <v>215</v>
      </c>
      <c r="I31" s="90" t="n">
        <f aca="false">+'4-OUT Bilanz+GuV'!I48</f>
        <v>114485.6</v>
      </c>
      <c r="J31" s="90" t="n">
        <f aca="false">+'4-OUT Bilanz+GuV'!J48</f>
        <v>14864.7111000005</v>
      </c>
      <c r="K31" s="90" t="n">
        <f aca="false">+'4-OUT Bilanz+GuV'!K48</f>
        <v>0</v>
      </c>
      <c r="L31" s="90" t="n">
        <f aca="false">+'4-OUT Bilanz+GuV'!L48</f>
        <v>0</v>
      </c>
      <c r="M31" s="90" t="n">
        <f aca="false">+'4-OUT Bilanz+GuV'!M48</f>
        <v>0</v>
      </c>
      <c r="N31" s="90" t="n">
        <f aca="false">+'4-OUT Bilanz+GuV'!N48</f>
        <v>0</v>
      </c>
    </row>
    <row r="32" customFormat="false" ht="17.1" hidden="true" customHeight="true" outlineLevel="0" collapsed="false">
      <c r="B32" s="42" t="s">
        <v>203</v>
      </c>
      <c r="C32" s="1" t="s">
        <v>216</v>
      </c>
      <c r="H32" s="94" t="s">
        <v>217</v>
      </c>
      <c r="I32" s="90" t="n">
        <f aca="false">'4-OUT Bilanz+GuV'!I44+'4-OUT Bilanz+GuV'!I47+'4-OUT Bilanz+GuV'!I49</f>
        <v>773933.9</v>
      </c>
      <c r="J32" s="90" t="n">
        <f aca="false">'4-OUT Bilanz+GuV'!J44+'4-OUT Bilanz+GuV'!J47+'4-OUT Bilanz+GuV'!J49</f>
        <v>801505.6</v>
      </c>
      <c r="K32" s="90" t="n">
        <f aca="false">'4-OUT Bilanz+GuV'!K44+'4-OUT Bilanz+GuV'!K47+'4-OUT Bilanz+GuV'!K49</f>
        <v>830500</v>
      </c>
      <c r="L32" s="90" t="n">
        <f aca="false">'4-OUT Bilanz+GuV'!L44+'4-OUT Bilanz+GuV'!L47+'4-OUT Bilanz+GuV'!L49</f>
        <v>853741.025592143</v>
      </c>
      <c r="M32" s="90" t="n">
        <f aca="false">'4-OUT Bilanz+GuV'!M44+'4-OUT Bilanz+GuV'!M47+'4-OUT Bilanz+GuV'!M49</f>
        <v>885675.5919481</v>
      </c>
      <c r="N32" s="90" t="n">
        <f aca="false">'4-OUT Bilanz+GuV'!N44+'4-OUT Bilanz+GuV'!N47+'4-OUT Bilanz+GuV'!N49</f>
        <v>919225.735884719</v>
      </c>
    </row>
    <row r="33" customFormat="false" ht="17.1" hidden="true" customHeight="true" outlineLevel="0" collapsed="false"/>
    <row r="34" s="91" customFormat="true" ht="17.1" hidden="true" customHeight="true" outlineLevel="0" collapsed="false">
      <c r="B34" s="91" t="s">
        <v>207</v>
      </c>
      <c r="C34" s="91" t="s">
        <v>208</v>
      </c>
      <c r="H34" s="92" t="s">
        <v>209</v>
      </c>
      <c r="I34" s="93" t="n">
        <f aca="false">SUM(I29:I32)</f>
        <v>1566242.45</v>
      </c>
      <c r="J34" s="91" t="n">
        <f aca="false">SUM(J29:J32)</f>
        <v>1494193.2611</v>
      </c>
      <c r="K34" s="91" t="n">
        <f aca="false">SUM(K29:K32)</f>
        <v>1508322.95</v>
      </c>
      <c r="L34" s="91" t="n">
        <f aca="false">SUM(L29:L32)</f>
        <v>1531563.97559214</v>
      </c>
      <c r="M34" s="91" t="n">
        <f aca="false">SUM(M29:M32)</f>
        <v>1563498.5419481</v>
      </c>
      <c r="N34" s="91" t="n">
        <f aca="false">SUM(N29:N32)</f>
        <v>1597048.68588472</v>
      </c>
    </row>
    <row r="35" customFormat="false" ht="17.1" hidden="true" customHeight="true" outlineLevel="0" collapsed="false">
      <c r="J35" s="1" t="n">
        <f aca="false">J31-I31</f>
        <v>-99620.8888999995</v>
      </c>
    </row>
    <row r="36" customFormat="false" ht="17.1" hidden="true" customHeight="true" outlineLevel="0" collapsed="false"/>
    <row r="37" customFormat="false" ht="17.1" hidden="true" customHeight="true" outlineLevel="0" collapsed="false">
      <c r="A37" s="39" t="s">
        <v>140</v>
      </c>
      <c r="B37" s="39"/>
      <c r="C37" s="39"/>
      <c r="D37" s="39"/>
      <c r="E37" s="39"/>
      <c r="F37" s="39"/>
      <c r="G37" s="39"/>
      <c r="H37" s="88"/>
    </row>
    <row r="38" customFormat="false" ht="17.1" hidden="true" customHeight="true" outlineLevel="0" collapsed="false"/>
    <row r="39" customFormat="false" ht="17.1" hidden="true" customHeight="true" outlineLevel="0" collapsed="false">
      <c r="C39" s="1" t="s">
        <v>70</v>
      </c>
      <c r="H39" s="84" t="s">
        <v>218</v>
      </c>
      <c r="J39" s="62" t="n">
        <f aca="false">'4-OUT Bilanz+GuV'!J58</f>
        <v>18601195.0875</v>
      </c>
      <c r="K39" s="62" t="n">
        <f aca="false">'4-OUT Bilanz+GuV'!K58</f>
        <v>19557121.23</v>
      </c>
      <c r="L39" s="62" t="n">
        <f aca="false">'4-OUT Bilanz+GuV'!L58</f>
        <v>20546711.564238</v>
      </c>
      <c r="M39" s="62" t="n">
        <f aca="false">'4-OUT Bilanz+GuV'!M58</f>
        <v>21586375.1693884</v>
      </c>
      <c r="N39" s="62" t="n">
        <f aca="false">'4-OUT Bilanz+GuV'!N58</f>
        <v>22678645.7529595</v>
      </c>
    </row>
    <row r="40" customFormat="false" ht="17.1" hidden="true" customHeight="true" outlineLevel="0" collapsed="false">
      <c r="B40" s="42" t="s">
        <v>219</v>
      </c>
      <c r="C40" s="1" t="s">
        <v>220</v>
      </c>
      <c r="H40" s="84" t="s">
        <v>221</v>
      </c>
      <c r="J40" s="62" t="n">
        <f aca="false">'4-OUT Bilanz+GuV'!J60+'4-OUT Bilanz+GuV'!J65+'4-OUT Bilanz+GuV'!J66+'4-OUT Bilanz+GuV'!J70+'4-OUT Bilanz+GuV'!J62</f>
        <v>-18271977.6405</v>
      </c>
      <c r="K40" s="62" t="n">
        <f aca="false">'4-OUT Bilanz+GuV'!K60+'4-OUT Bilanz+GuV'!K65+'4-OUT Bilanz+GuV'!K66+'4-OUT Bilanz+GuV'!K70+'4-OUT Bilanz+GuV'!K62</f>
        <v>-19152384.8970625</v>
      </c>
      <c r="L40" s="62" t="n">
        <f aca="false">'4-OUT Bilanz+GuV'!L60+'4-OUT Bilanz+GuV'!L65+'4-OUT Bilanz+GuV'!L66+'4-OUT Bilanz+GuV'!L70+'4-OUT Bilanz+GuV'!L62</f>
        <v>-20098806.6502251</v>
      </c>
      <c r="M40" s="62" t="n">
        <f aca="false">'4-OUT Bilanz+GuV'!M60+'4-OUT Bilanz+GuV'!M65+'4-OUT Bilanz+GuV'!M66+'4-OUT Bilanz+GuV'!M70+'4-OUT Bilanz+GuV'!M62</f>
        <v>-21092546.9442734</v>
      </c>
      <c r="N40" s="62" t="n">
        <f aca="false">'4-OUT Bilanz+GuV'!N60+'4-OUT Bilanz+GuV'!N65+'4-OUT Bilanz+GuV'!N66+'4-OUT Bilanz+GuV'!N70+'4-OUT Bilanz+GuV'!N62</f>
        <v>-22135985.6518484</v>
      </c>
    </row>
    <row r="41" customFormat="false" ht="17.1" hidden="true" customHeight="true" outlineLevel="0" collapsed="false"/>
    <row r="42" s="91" customFormat="true" ht="17.1" hidden="true" customHeight="true" outlineLevel="0" collapsed="false">
      <c r="B42" s="91" t="s">
        <v>207</v>
      </c>
      <c r="C42" s="91" t="s">
        <v>114</v>
      </c>
      <c r="H42" s="92" t="s">
        <v>222</v>
      </c>
      <c r="J42" s="91" t="n">
        <f aca="false">SUM(J39:J40)</f>
        <v>329217.447000001</v>
      </c>
      <c r="K42" s="91" t="n">
        <f aca="false">SUM(K39:K40)</f>
        <v>404736.332937501</v>
      </c>
      <c r="L42" s="91" t="n">
        <f aca="false">SUM(L39:L40)</f>
        <v>447904.914012939</v>
      </c>
      <c r="M42" s="91" t="n">
        <f aca="false">SUM(M39:M40)</f>
        <v>493828.225115072</v>
      </c>
      <c r="N42" s="91" t="n">
        <f aca="false">SUM(N39:N40)</f>
        <v>542660.101111062</v>
      </c>
    </row>
    <row r="43" customFormat="false" ht="17.1" hidden="true" customHeight="true" outlineLevel="0" collapsed="false"/>
    <row r="44" customFormat="false" ht="17.1" hidden="true" customHeight="true" outlineLevel="0" collapsed="false">
      <c r="C44" s="1" t="s">
        <v>223</v>
      </c>
      <c r="H44" s="84" t="s">
        <v>224</v>
      </c>
      <c r="J44" s="62" t="n">
        <f aca="false">'4-OUT Bilanz+GuV'!J68</f>
        <v>-50000</v>
      </c>
      <c r="K44" s="62" t="n">
        <f aca="false">'4-OUT Bilanz+GuV'!K68</f>
        <v>-50000</v>
      </c>
      <c r="L44" s="62" t="n">
        <f aca="false">'4-OUT Bilanz+GuV'!L68</f>
        <v>-50000</v>
      </c>
      <c r="M44" s="62" t="n">
        <f aca="false">'4-OUT Bilanz+GuV'!M68</f>
        <v>-50000</v>
      </c>
      <c r="N44" s="62" t="n">
        <f aca="false">'4-OUT Bilanz+GuV'!N68</f>
        <v>-50000</v>
      </c>
    </row>
    <row r="45" customFormat="false" ht="17.1" hidden="true" customHeight="true" outlineLevel="0" collapsed="false"/>
    <row r="46" s="91" customFormat="true" ht="17.1" hidden="true" customHeight="true" outlineLevel="0" collapsed="false">
      <c r="C46" s="91" t="s">
        <v>85</v>
      </c>
      <c r="H46" s="92" t="s">
        <v>225</v>
      </c>
      <c r="J46" s="91" t="n">
        <f aca="false">SUM(J42,J44)</f>
        <v>279217.447000001</v>
      </c>
      <c r="K46" s="91" t="n">
        <f aca="false">SUM(K42,K44)</f>
        <v>354736.332937501</v>
      </c>
      <c r="L46" s="91" t="n">
        <f aca="false">SUM(L42,L44)</f>
        <v>397904.914012939</v>
      </c>
      <c r="M46" s="91" t="n">
        <f aca="false">SUM(M42,M44)</f>
        <v>443828.225115072</v>
      </c>
      <c r="N46" s="91" t="n">
        <f aca="false">SUM(N42,N44)</f>
        <v>492660.101111062</v>
      </c>
    </row>
    <row r="47" customFormat="false" ht="17.1" hidden="true" customHeight="true" outlineLevel="0" collapsed="false"/>
    <row r="48" customFormat="false" ht="17.1" hidden="true" customHeight="true" outlineLevel="0" collapsed="false">
      <c r="C48" s="1" t="s">
        <v>226</v>
      </c>
      <c r="H48" s="84" t="s">
        <v>227</v>
      </c>
      <c r="J48" s="62" t="n">
        <f aca="false">'4-OUT Bilanz+GuV'!J74+'4-OUT Bilanz+GuV'!J76</f>
        <v>100.17</v>
      </c>
      <c r="K48" s="62" t="n">
        <f aca="false">'4-OUT Bilanz+GuV'!K74+'4-OUT Bilanz+GuV'!K76</f>
        <v>527.53</v>
      </c>
      <c r="L48" s="62" t="n">
        <f aca="false">'4-OUT Bilanz+GuV'!L74+'4-OUT Bilanz+GuV'!L76</f>
        <v>0</v>
      </c>
      <c r="M48" s="62" t="n">
        <f aca="false">'4-OUT Bilanz+GuV'!M74+'4-OUT Bilanz+GuV'!M76</f>
        <v>0</v>
      </c>
      <c r="N48" s="62" t="n">
        <f aca="false">'4-OUT Bilanz+GuV'!N74+'4-OUT Bilanz+GuV'!N76</f>
        <v>0</v>
      </c>
    </row>
    <row r="49" customFormat="false" ht="17.1" hidden="true" customHeight="true" outlineLevel="0" collapsed="false"/>
    <row r="50" s="91" customFormat="true" ht="17.1" hidden="true" customHeight="true" outlineLevel="0" collapsed="false">
      <c r="C50" s="91" t="s">
        <v>228</v>
      </c>
      <c r="H50" s="92" t="s">
        <v>229</v>
      </c>
      <c r="J50" s="91" t="n">
        <f aca="false">SUM(J46,J48)</f>
        <v>279317.617000001</v>
      </c>
      <c r="K50" s="91" t="n">
        <f aca="false">SUM(K46,K48)</f>
        <v>355263.862937501</v>
      </c>
      <c r="L50" s="91" t="n">
        <f aca="false">SUM(L46,L48)</f>
        <v>397904.914012939</v>
      </c>
      <c r="M50" s="91" t="n">
        <f aca="false">SUM(M46,M48)</f>
        <v>443828.225115072</v>
      </c>
      <c r="N50" s="91" t="n">
        <f aca="false">SUM(N46,N48)</f>
        <v>492660.101111062</v>
      </c>
    </row>
    <row r="51" customFormat="false" ht="17.1" hidden="true" customHeight="true" outlineLevel="0" collapsed="false"/>
    <row r="52" customFormat="false" ht="17.1" hidden="true" customHeight="true" outlineLevel="0" collapsed="false">
      <c r="C52" s="1" t="s">
        <v>230</v>
      </c>
      <c r="H52" s="95" t="n">
        <v>0.35</v>
      </c>
      <c r="J52" s="62" t="n">
        <f aca="false">-$H$52*J50</f>
        <v>-97761.1659500002</v>
      </c>
      <c r="K52" s="62" t="n">
        <f aca="false">-$H$52*K50</f>
        <v>-124342.352028125</v>
      </c>
      <c r="L52" s="62" t="n">
        <f aca="false">-$H$52*L50</f>
        <v>-139266.719904529</v>
      </c>
      <c r="M52" s="62" t="n">
        <f aca="false">-$H$52*M50</f>
        <v>-155339.878790275</v>
      </c>
      <c r="N52" s="62" t="n">
        <f aca="false">-$H$52*N50</f>
        <v>-172431.035388872</v>
      </c>
    </row>
    <row r="53" customFormat="false" ht="17.1" hidden="true" customHeight="true" outlineLevel="0" collapsed="false"/>
    <row r="54" s="91" customFormat="true" ht="17.1" hidden="true" customHeight="true" outlineLevel="0" collapsed="false">
      <c r="C54" s="91" t="s">
        <v>96</v>
      </c>
      <c r="H54" s="92" t="s">
        <v>231</v>
      </c>
      <c r="J54" s="91" t="n">
        <f aca="false">J50+J52</f>
        <v>181556.45105</v>
      </c>
      <c r="K54" s="91" t="n">
        <f aca="false">K50+K52</f>
        <v>230921.510909376</v>
      </c>
      <c r="L54" s="91" t="n">
        <f aca="false">L50+L52</f>
        <v>258638.19410841</v>
      </c>
      <c r="M54" s="91" t="n">
        <f aca="false">M50+M52</f>
        <v>288488.346324797</v>
      </c>
      <c r="N54" s="91" t="n">
        <f aca="false">N50+N52</f>
        <v>320229.06572219</v>
      </c>
    </row>
    <row r="55" customFormat="false" ht="17.1" hidden="true" customHeight="true" outlineLevel="0" collapsed="false"/>
    <row r="56" customFormat="false" ht="17.1" hidden="true" customHeight="true" outlineLevel="0" collapsed="false"/>
    <row r="57" customFormat="false" ht="17.1" hidden="true" customHeight="true" outlineLevel="0" collapsed="false">
      <c r="A57" s="39" t="s">
        <v>232</v>
      </c>
      <c r="B57" s="39"/>
      <c r="C57" s="39"/>
      <c r="D57" s="39"/>
      <c r="E57" s="39"/>
      <c r="F57" s="39"/>
      <c r="G57" s="39"/>
      <c r="H57" s="88"/>
    </row>
    <row r="58" customFormat="false" ht="17.1" hidden="true" customHeight="true" outlineLevel="0" collapsed="false"/>
    <row r="59" customFormat="false" ht="17.1" hidden="true" customHeight="true" outlineLevel="0" collapsed="false">
      <c r="C59" s="13" t="s">
        <v>233</v>
      </c>
      <c r="H59" s="84" t="s">
        <v>234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</row>
    <row r="60" customFormat="false" ht="17.1" hidden="true" customHeight="true" outlineLevel="0" collapsed="false">
      <c r="C60" s="13" t="s">
        <v>235</v>
      </c>
      <c r="H60" s="94" t="s">
        <v>236</v>
      </c>
      <c r="J60" s="62" t="n">
        <f aca="false">J54</f>
        <v>181556.45105</v>
      </c>
      <c r="K60" s="62" t="n">
        <f aca="false">K54</f>
        <v>230921.510909376</v>
      </c>
      <c r="L60" s="62" t="n">
        <f aca="false">L54</f>
        <v>258638.19410841</v>
      </c>
      <c r="M60" s="62" t="n">
        <f aca="false">M54</f>
        <v>288488.346324797</v>
      </c>
      <c r="N60" s="62" t="n">
        <f aca="false">N54</f>
        <v>320229.06572219</v>
      </c>
    </row>
    <row r="61" customFormat="false" ht="17.1" hidden="true" customHeight="true" outlineLevel="0" collapsed="false"/>
    <row r="62" customFormat="false" ht="17.1" hidden="true" customHeight="true" outlineLevel="0" collapsed="false"/>
    <row r="63" s="11" customFormat="true" ht="17.1" hidden="false" customHeight="true" outlineLevel="0" collapsed="false">
      <c r="A63" s="11" t="s">
        <v>108</v>
      </c>
      <c r="H63" s="87"/>
    </row>
    <row r="65" customFormat="false" ht="17.1" hidden="false" customHeight="true" outlineLevel="0" collapsed="false">
      <c r="A65" s="39" t="s">
        <v>237</v>
      </c>
      <c r="B65" s="39"/>
      <c r="C65" s="39"/>
      <c r="D65" s="39"/>
      <c r="E65" s="39"/>
      <c r="F65" s="39"/>
      <c r="G65" s="39"/>
      <c r="H65" s="88"/>
    </row>
    <row r="66" customFormat="false" ht="17.1" hidden="false" customHeight="true" outlineLevel="0" collapsed="false">
      <c r="B66" s="96"/>
      <c r="C66" s="97"/>
      <c r="D66" s="97"/>
      <c r="E66" s="97"/>
      <c r="F66" s="97"/>
      <c r="G66" s="97"/>
      <c r="H66" s="98"/>
    </row>
    <row r="67" customFormat="false" ht="17.1" hidden="false" customHeight="true" outlineLevel="0" collapsed="false">
      <c r="B67" s="96"/>
      <c r="C67" s="0" t="s">
        <v>96</v>
      </c>
      <c r="D67" s="99"/>
      <c r="E67" s="99"/>
      <c r="F67" s="99"/>
      <c r="G67" s="0"/>
      <c r="H67" s="94" t="s">
        <v>238</v>
      </c>
      <c r="J67" s="62" t="n">
        <f aca="false">J54</f>
        <v>181556.45105</v>
      </c>
      <c r="K67" s="62" t="n">
        <f aca="false">K54</f>
        <v>230921.510909376</v>
      </c>
      <c r="L67" s="62" t="n">
        <f aca="false">L54</f>
        <v>258638.19410841</v>
      </c>
      <c r="M67" s="62" t="n">
        <f aca="false">M54</f>
        <v>288488.346324797</v>
      </c>
      <c r="N67" s="62" t="n">
        <f aca="false">N54</f>
        <v>320229.06572219</v>
      </c>
    </row>
    <row r="68" customFormat="false" ht="17.1" hidden="false" customHeight="true" outlineLevel="0" collapsed="false">
      <c r="B68" s="100" t="s">
        <v>203</v>
      </c>
      <c r="C68" s="0" t="s">
        <v>223</v>
      </c>
      <c r="D68" s="97"/>
      <c r="E68" s="97"/>
      <c r="F68" s="97"/>
      <c r="G68" s="0"/>
      <c r="H68" s="98" t="s">
        <v>239</v>
      </c>
      <c r="J68" s="62" t="n">
        <f aca="false">-J44</f>
        <v>50000</v>
      </c>
      <c r="K68" s="62" t="n">
        <f aca="false">-K44</f>
        <v>50000</v>
      </c>
      <c r="L68" s="62" t="n">
        <f aca="false">-L44</f>
        <v>50000</v>
      </c>
      <c r="M68" s="62" t="n">
        <f aca="false">-M44</f>
        <v>50000</v>
      </c>
      <c r="N68" s="62" t="n">
        <f aca="false">-N44</f>
        <v>50000</v>
      </c>
    </row>
    <row r="69" customFormat="false" ht="17.1" hidden="false" customHeight="true" outlineLevel="0" collapsed="false">
      <c r="B69" s="96" t="s">
        <v>219</v>
      </c>
      <c r="C69" s="99" t="s">
        <v>240</v>
      </c>
      <c r="D69" s="99"/>
      <c r="E69" s="99"/>
      <c r="F69" s="99"/>
      <c r="G69" s="0"/>
      <c r="H69" s="94" t="s">
        <v>241</v>
      </c>
      <c r="J69" s="21" t="n">
        <f aca="false">-(J23-I23)</f>
        <v>-24651.4099999999</v>
      </c>
      <c r="K69" s="21" t="n">
        <f aca="false">-(K23-J23)</f>
        <v>-45433.14</v>
      </c>
      <c r="L69" s="21" t="n">
        <f aca="false">-(L23-K23)</f>
        <v>-14908.5047451863</v>
      </c>
      <c r="M69" s="21" t="n">
        <f aca="false">-(M23-L23)</f>
        <v>-38567.2511123535</v>
      </c>
      <c r="N69" s="21" t="n">
        <f aca="false">-(N23-M23)</f>
        <v>-40518.5723237512</v>
      </c>
    </row>
    <row r="70" customFormat="false" ht="17.1" hidden="false" customHeight="true" outlineLevel="0" collapsed="false">
      <c r="B70" s="96" t="s">
        <v>203</v>
      </c>
      <c r="C70" s="99" t="s">
        <v>242</v>
      </c>
      <c r="D70" s="99"/>
      <c r="E70" s="99"/>
      <c r="F70" s="99"/>
      <c r="G70" s="0"/>
      <c r="H70" s="94" t="s">
        <v>243</v>
      </c>
      <c r="J70" s="21" t="n">
        <f aca="false">J32-I32</f>
        <v>27571.7</v>
      </c>
      <c r="K70" s="21" t="n">
        <f aca="false">K32-J32</f>
        <v>28994.4</v>
      </c>
      <c r="L70" s="21" t="n">
        <f aca="false">L32-K32</f>
        <v>23241.0255921425</v>
      </c>
      <c r="M70" s="21" t="n">
        <f aca="false">M32-L32</f>
        <v>31934.5663559575</v>
      </c>
      <c r="N70" s="21" t="n">
        <f aca="false">N32-M32</f>
        <v>33550.1439366186</v>
      </c>
    </row>
    <row r="71" customFormat="false" ht="17.1" hidden="false" customHeight="true" outlineLevel="0" collapsed="false">
      <c r="B71" s="96"/>
      <c r="C71" s="99"/>
      <c r="D71" s="99"/>
      <c r="E71" s="99"/>
      <c r="F71" s="99"/>
      <c r="G71" s="0"/>
      <c r="H71" s="94"/>
    </row>
    <row r="72" s="13" customFormat="true" ht="17.1" hidden="false" customHeight="true" outlineLevel="0" collapsed="false">
      <c r="B72" s="101" t="s">
        <v>207</v>
      </c>
      <c r="C72" s="102" t="s">
        <v>244</v>
      </c>
      <c r="D72" s="102"/>
      <c r="E72" s="102"/>
      <c r="F72" s="102"/>
      <c r="G72" s="102"/>
      <c r="H72" s="103" t="s">
        <v>245</v>
      </c>
      <c r="J72" s="104" t="n">
        <f aca="false">SUM(J67:J70)</f>
        <v>234476.74105</v>
      </c>
      <c r="K72" s="104" t="n">
        <f aca="false">SUM(K67:K70)</f>
        <v>264482.770909376</v>
      </c>
      <c r="L72" s="104" t="n">
        <f aca="false">SUM(L67:L70)</f>
        <v>316970.714955366</v>
      </c>
      <c r="M72" s="104" t="n">
        <f aca="false">SUM(M67:M70)</f>
        <v>331855.661568401</v>
      </c>
      <c r="N72" s="104" t="n">
        <f aca="false">SUM(N67:N70)</f>
        <v>363260.637335058</v>
      </c>
    </row>
    <row r="73" customFormat="false" ht="17.1" hidden="false" customHeight="true" outlineLevel="0" collapsed="false">
      <c r="B73" s="96"/>
      <c r="C73" s="99"/>
      <c r="D73" s="99"/>
      <c r="E73" s="99"/>
      <c r="F73" s="99"/>
      <c r="G73" s="0"/>
      <c r="H73" s="94"/>
    </row>
    <row r="74" customFormat="false" ht="17.1" hidden="false" customHeight="true" outlineLevel="0" collapsed="false">
      <c r="B74" s="96" t="s">
        <v>219</v>
      </c>
      <c r="C74" s="99" t="s">
        <v>246</v>
      </c>
      <c r="D74" s="99"/>
      <c r="E74" s="99"/>
      <c r="F74" s="99"/>
      <c r="G74" s="0"/>
      <c r="H74" s="94" t="s">
        <v>247</v>
      </c>
      <c r="J74" s="21" t="n">
        <f aca="false">-(J22-I22)</f>
        <v>50000</v>
      </c>
      <c r="K74" s="21" t="n">
        <f aca="false">-(K22-J22)</f>
        <v>50000</v>
      </c>
      <c r="L74" s="21" t="n">
        <f aca="false">-(L22-K22)</f>
        <v>40000.0000000001</v>
      </c>
      <c r="M74" s="21" t="n">
        <f aca="false">-(M22-L22)</f>
        <v>40000</v>
      </c>
      <c r="N74" s="21" t="n">
        <f aca="false">-(N22-M22)</f>
        <v>-0</v>
      </c>
    </row>
    <row r="75" customFormat="false" ht="17.1" hidden="false" customHeight="true" outlineLevel="0" collapsed="false">
      <c r="B75" s="96" t="s">
        <v>219</v>
      </c>
      <c r="C75" s="99" t="s">
        <v>223</v>
      </c>
      <c r="D75" s="99"/>
      <c r="E75" s="99"/>
      <c r="F75" s="99"/>
      <c r="G75" s="0"/>
      <c r="H75" s="94" t="s">
        <v>224</v>
      </c>
      <c r="J75" s="62" t="n">
        <f aca="false">J44</f>
        <v>-50000</v>
      </c>
      <c r="K75" s="62" t="n">
        <f aca="false">K44</f>
        <v>-50000</v>
      </c>
      <c r="L75" s="62" t="n">
        <f aca="false">L44</f>
        <v>-50000</v>
      </c>
      <c r="M75" s="62" t="n">
        <f aca="false">M44</f>
        <v>-50000</v>
      </c>
      <c r="N75" s="62" t="n">
        <f aca="false">N44</f>
        <v>-50000</v>
      </c>
    </row>
    <row r="76" customFormat="false" ht="17.1" hidden="false" customHeight="true" outlineLevel="0" collapsed="false">
      <c r="B76" s="96"/>
      <c r="C76" s="99"/>
      <c r="D76" s="99"/>
      <c r="E76" s="99"/>
      <c r="F76" s="99"/>
      <c r="G76" s="0"/>
      <c r="H76" s="94"/>
    </row>
    <row r="77" s="13" customFormat="true" ht="17.1" hidden="false" customHeight="true" outlineLevel="0" collapsed="false">
      <c r="B77" s="101" t="s">
        <v>207</v>
      </c>
      <c r="C77" s="102" t="s">
        <v>248</v>
      </c>
      <c r="D77" s="102"/>
      <c r="E77" s="102"/>
      <c r="F77" s="102"/>
      <c r="G77" s="102"/>
      <c r="H77" s="103" t="s">
        <v>249</v>
      </c>
      <c r="J77" s="104" t="n">
        <f aca="false">SUM(J74:J75)</f>
        <v>0</v>
      </c>
      <c r="K77" s="104" t="n">
        <f aca="false">SUM(K74:K75)</f>
        <v>0</v>
      </c>
      <c r="L77" s="105" t="n">
        <f aca="false">SUM(L74:L75)</f>
        <v>-9999.99999999988</v>
      </c>
      <c r="M77" s="104" t="n">
        <f aca="false">SUM(M74:M75)</f>
        <v>-10000</v>
      </c>
      <c r="N77" s="104" t="n">
        <f aca="false">SUM(N74:N75)</f>
        <v>-50000</v>
      </c>
    </row>
    <row r="78" customFormat="false" ht="17.1" hidden="false" customHeight="true" outlineLevel="0" collapsed="false">
      <c r="B78" s="96"/>
      <c r="C78" s="99"/>
      <c r="D78" s="99"/>
      <c r="E78" s="99"/>
      <c r="F78" s="99"/>
      <c r="G78" s="0"/>
      <c r="H78" s="94"/>
    </row>
    <row r="79" customFormat="false" ht="17.1" hidden="false" customHeight="true" outlineLevel="0" collapsed="false">
      <c r="B79" s="106" t="s">
        <v>219</v>
      </c>
      <c r="C79" s="99" t="s">
        <v>250</v>
      </c>
      <c r="D79" s="99"/>
      <c r="E79" s="99"/>
      <c r="F79" s="99"/>
      <c r="G79" s="99"/>
      <c r="H79" s="94" t="s">
        <v>251</v>
      </c>
      <c r="J79" s="62" t="n">
        <f aca="false">-J60</f>
        <v>-181556.45105</v>
      </c>
      <c r="K79" s="62" t="n">
        <f aca="false">-K60</f>
        <v>-230921.510909376</v>
      </c>
      <c r="L79" s="62" t="n">
        <f aca="false">-L60</f>
        <v>-258638.19410841</v>
      </c>
      <c r="M79" s="62" t="n">
        <f aca="false">-M60</f>
        <v>-288488.346324797</v>
      </c>
      <c r="N79" s="62" t="n">
        <f aca="false">-N60</f>
        <v>-320229.06572219</v>
      </c>
    </row>
    <row r="80" customFormat="false" ht="17.1" hidden="false" customHeight="true" outlineLevel="0" collapsed="false">
      <c r="B80" s="96" t="s">
        <v>203</v>
      </c>
      <c r="C80" s="99" t="s">
        <v>252</v>
      </c>
      <c r="D80" s="99"/>
      <c r="E80" s="99"/>
      <c r="F80" s="99"/>
      <c r="G80" s="0"/>
      <c r="H80" s="94" t="s">
        <v>253</v>
      </c>
      <c r="J80" s="21" t="n">
        <f aca="false">J29-I29</f>
        <v>0</v>
      </c>
      <c r="K80" s="21" t="n">
        <f aca="false">K29-J29</f>
        <v>0</v>
      </c>
      <c r="L80" s="21" t="n">
        <f aca="false">L29-K29</f>
        <v>0</v>
      </c>
      <c r="M80" s="21" t="n">
        <f aca="false">M29-L29</f>
        <v>0</v>
      </c>
      <c r="N80" s="21" t="n">
        <f aca="false">N29-M29</f>
        <v>0</v>
      </c>
    </row>
    <row r="81" customFormat="false" ht="17.1" hidden="false" customHeight="true" outlineLevel="0" collapsed="false">
      <c r="B81" s="96" t="s">
        <v>203</v>
      </c>
      <c r="C81" s="99" t="s">
        <v>254</v>
      </c>
      <c r="D81" s="99"/>
      <c r="E81" s="99"/>
      <c r="F81" s="99"/>
      <c r="G81" s="0"/>
      <c r="H81" s="94" t="s">
        <v>255</v>
      </c>
      <c r="J81" s="21" t="n">
        <f aca="false">J31-I31</f>
        <v>-99620.8888999995</v>
      </c>
      <c r="K81" s="21" t="n">
        <f aca="false">K31-J31</f>
        <v>-14864.7111000005</v>
      </c>
      <c r="L81" s="21" t="n">
        <f aca="false">L31-K31</f>
        <v>0</v>
      </c>
      <c r="M81" s="21" t="n">
        <f aca="false">M31-L31</f>
        <v>0</v>
      </c>
      <c r="N81" s="21" t="n">
        <f aca="false">N31-M31</f>
        <v>0</v>
      </c>
    </row>
    <row r="82" customFormat="false" ht="17.1" hidden="false" customHeight="true" outlineLevel="0" collapsed="false">
      <c r="B82" s="96"/>
      <c r="C82" s="97"/>
      <c r="D82" s="97"/>
      <c r="E82" s="97"/>
      <c r="F82" s="97"/>
      <c r="G82" s="0"/>
      <c r="H82" s="107"/>
    </row>
    <row r="83" s="13" customFormat="true" ht="17.1" hidden="false" customHeight="true" outlineLevel="0" collapsed="false">
      <c r="B83" s="101" t="s">
        <v>207</v>
      </c>
      <c r="C83" s="102" t="s">
        <v>256</v>
      </c>
      <c r="D83" s="102"/>
      <c r="E83" s="102"/>
      <c r="F83" s="102"/>
      <c r="G83" s="102"/>
      <c r="H83" s="103" t="s">
        <v>257</v>
      </c>
      <c r="J83" s="104" t="n">
        <f aca="false">SUM(J79:J81)</f>
        <v>-281177.33995</v>
      </c>
      <c r="K83" s="104" t="n">
        <f aca="false">SUM(K79:K81)</f>
        <v>-245786.222009376</v>
      </c>
      <c r="L83" s="104" t="n">
        <f aca="false">SUM(L79:L81)</f>
        <v>-258638.19410841</v>
      </c>
      <c r="M83" s="104" t="n">
        <f aca="false">SUM(M79:M81)</f>
        <v>-288488.346324797</v>
      </c>
      <c r="N83" s="104" t="n">
        <f aca="false">SUM(N79:N81)</f>
        <v>-320229.06572219</v>
      </c>
    </row>
    <row r="84" customFormat="false" ht="17.1" hidden="false" customHeight="true" outlineLevel="0" collapsed="false">
      <c r="B84" s="96"/>
      <c r="C84" s="97"/>
      <c r="D84" s="97"/>
      <c r="E84" s="97"/>
      <c r="F84" s="97"/>
      <c r="G84" s="0"/>
      <c r="H84" s="107"/>
    </row>
    <row r="85" customFormat="false" ht="17.1" hidden="false" customHeight="true" outlineLevel="0" collapsed="false">
      <c r="B85" s="96"/>
      <c r="C85" s="97"/>
      <c r="D85" s="97"/>
      <c r="E85" s="97"/>
      <c r="F85" s="97"/>
      <c r="G85" s="0"/>
      <c r="H85" s="107"/>
    </row>
    <row r="86" customFormat="false" ht="17.1" hidden="false" customHeight="true" outlineLevel="0" collapsed="false">
      <c r="B86" s="100"/>
      <c r="C86" s="99" t="s">
        <v>244</v>
      </c>
      <c r="D86" s="99"/>
      <c r="E86" s="99"/>
      <c r="F86" s="99"/>
      <c r="G86" s="99"/>
      <c r="H86" s="94" t="s">
        <v>258</v>
      </c>
      <c r="J86" s="62" t="n">
        <f aca="false">J72</f>
        <v>234476.74105</v>
      </c>
      <c r="K86" s="62" t="n">
        <f aca="false">K72</f>
        <v>264482.770909376</v>
      </c>
      <c r="L86" s="62" t="n">
        <f aca="false">L72</f>
        <v>316970.714955366</v>
      </c>
      <c r="M86" s="62" t="n">
        <f aca="false">M72</f>
        <v>331855.661568401</v>
      </c>
      <c r="N86" s="62" t="n">
        <f aca="false">N72</f>
        <v>363260.637335058</v>
      </c>
    </row>
    <row r="87" customFormat="false" ht="17.1" hidden="false" customHeight="true" outlineLevel="0" collapsed="false">
      <c r="B87" s="100" t="s">
        <v>203</v>
      </c>
      <c r="C87" s="99" t="s">
        <v>248</v>
      </c>
      <c r="D87" s="99"/>
      <c r="E87" s="99"/>
      <c r="F87" s="99"/>
      <c r="G87" s="99"/>
      <c r="H87" s="94" t="s">
        <v>259</v>
      </c>
      <c r="J87" s="62" t="n">
        <f aca="false">J77</f>
        <v>0</v>
      </c>
      <c r="K87" s="62" t="n">
        <f aca="false">K77</f>
        <v>0</v>
      </c>
      <c r="L87" s="62" t="n">
        <f aca="false">L77</f>
        <v>-9999.99999999988</v>
      </c>
      <c r="M87" s="62" t="n">
        <f aca="false">M77</f>
        <v>-10000</v>
      </c>
      <c r="N87" s="62" t="n">
        <f aca="false">N77</f>
        <v>-50000</v>
      </c>
    </row>
    <row r="88" customFormat="false" ht="17.1" hidden="false" customHeight="true" outlineLevel="0" collapsed="false">
      <c r="B88" s="96" t="s">
        <v>203</v>
      </c>
      <c r="C88" s="99" t="s">
        <v>256</v>
      </c>
      <c r="D88" s="99"/>
      <c r="E88" s="99"/>
      <c r="F88" s="99"/>
      <c r="G88" s="99"/>
      <c r="H88" s="94" t="s">
        <v>257</v>
      </c>
      <c r="J88" s="62" t="n">
        <f aca="false">J83</f>
        <v>-281177.33995</v>
      </c>
      <c r="K88" s="62" t="n">
        <f aca="false">K83</f>
        <v>-245786.222009376</v>
      </c>
      <c r="L88" s="62" t="n">
        <f aca="false">L83</f>
        <v>-258638.19410841</v>
      </c>
      <c r="M88" s="62" t="n">
        <f aca="false">M83</f>
        <v>-288488.346324797</v>
      </c>
      <c r="N88" s="62" t="n">
        <f aca="false">N83</f>
        <v>-320229.06572219</v>
      </c>
    </row>
    <row r="89" customFormat="false" ht="17.1" hidden="false" customHeight="true" outlineLevel="0" collapsed="false">
      <c r="B89" s="96"/>
      <c r="C89" s="0"/>
      <c r="D89" s="0"/>
      <c r="E89" s="0"/>
      <c r="F89" s="0"/>
      <c r="G89" s="0"/>
      <c r="H89" s="98"/>
    </row>
    <row r="90" s="13" customFormat="true" ht="17.1" hidden="false" customHeight="true" outlineLevel="0" collapsed="false">
      <c r="B90" s="101" t="s">
        <v>207</v>
      </c>
      <c r="C90" s="102" t="s">
        <v>260</v>
      </c>
      <c r="D90" s="102"/>
      <c r="E90" s="102"/>
      <c r="F90" s="102"/>
      <c r="G90" s="102"/>
      <c r="H90" s="103" t="s">
        <v>261</v>
      </c>
      <c r="J90" s="104" t="n">
        <f aca="false">SUM(J86:J88)</f>
        <v>-46700.5988999995</v>
      </c>
      <c r="K90" s="104" t="n">
        <f aca="false">SUM(K86:K88)</f>
        <v>18696.5488999995</v>
      </c>
      <c r="L90" s="104" t="n">
        <f aca="false">SUM(L86:L88)</f>
        <v>48332.5208469563</v>
      </c>
      <c r="M90" s="104" t="n">
        <f aca="false">SUM(M86:M88)</f>
        <v>33367.315243604</v>
      </c>
      <c r="N90" s="104" t="n">
        <f aca="false">SUM(N86:N88)</f>
        <v>-6968.42838713259</v>
      </c>
    </row>
    <row r="91" customFormat="false" ht="17.1" hidden="false" customHeight="true" outlineLevel="0" collapsed="false">
      <c r="B91" s="96"/>
      <c r="C91" s="0"/>
      <c r="D91" s="0"/>
      <c r="E91" s="0"/>
      <c r="F91" s="0"/>
      <c r="G91" s="0"/>
      <c r="H91" s="98"/>
    </row>
    <row r="93" s="11" customFormat="true" ht="15.6" hidden="false" customHeight="true" outlineLevel="0" collapsed="false">
      <c r="A93" s="11" t="s">
        <v>109</v>
      </c>
    </row>
    <row r="94" customFormat="false" ht="15" hidden="false" customHeight="true" outlineLevel="0" collapsed="false">
      <c r="H94" s="1"/>
    </row>
    <row r="95" customFormat="false" ht="15" hidden="false" customHeight="true" outlineLevel="0" collapsed="false">
      <c r="H95" s="1"/>
    </row>
    <row r="96" s="11" customFormat="true" ht="15.6" hidden="false" customHeight="true" outlineLevel="0" collapsed="false">
      <c r="A96" s="11" t="s">
        <v>1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26" activePane="bottomRight" state="frozen"/>
      <selection pane="topLeft" activeCell="A1" activeCellId="0" sqref="A1"/>
      <selection pane="topRight" activeCell="I1" activeCellId="0" sqref="I1"/>
      <selection pane="bottomLeft" activeCell="A26" activeCellId="0" sqref="A26"/>
      <selection pane="bottomRight" activeCell="K11" activeCellId="0" sqref="K11"/>
    </sheetView>
  </sheetViews>
  <sheetFormatPr defaultColWidth="12.66015625" defaultRowHeight="14.4" zeroHeight="false" outlineLevelRow="0" outlineLevelCol="0"/>
  <cols>
    <col collapsed="false" customWidth="true" hidden="false" outlineLevel="0" max="5" min="1" style="1" width="3.66"/>
    <col collapsed="false" customWidth="true" hidden="false" outlineLevel="0" max="8" min="6" style="1" width="15.66"/>
    <col collapsed="false" customWidth="true" hidden="false" outlineLevel="0" max="16" min="9" style="1" width="14.66"/>
    <col collapsed="false" customWidth="true" hidden="false" outlineLevel="0" max="17" min="17" style="1" width="14.55"/>
    <col collapsed="false" customWidth="false" hidden="false" outlineLevel="0" max="25" min="18" style="1" width="12.66"/>
    <col collapsed="false" customWidth="false" hidden="false" outlineLevel="0" max="26" min="26" style="20" width="12.66"/>
    <col collapsed="false" customWidth="false" hidden="false" outlineLevel="0" max="257" min="27" style="1" width="12.66"/>
  </cols>
  <sheetData>
    <row r="1" s="4" customFormat="true" ht="14.4" hidden="false" customHeight="false" outlineLevel="0" collapsed="false">
      <c r="A1" s="3" t="str">
        <f aca="false">'TEC Einstellungen'!A1</f>
        <v>Unternehmensplanung der KTG Kieler Tank GmbH zum 1. Januar 2019</v>
      </c>
      <c r="Z1" s="108"/>
    </row>
    <row r="2" s="4" customFormat="true" ht="14.4" hidden="false" customHeight="false" outlineLevel="0" collapsed="false">
      <c r="H2" s="6" t="str">
        <f aca="false">'TEC Einstellungen'!H2</f>
        <v>Jahr</v>
      </c>
      <c r="I2" s="7" t="n">
        <f aca="false">'TEC Einstellungen'!I2</f>
        <v>-2</v>
      </c>
      <c r="J2" s="7" t="n">
        <f aca="false">'TEC Einstellungen'!J2</f>
        <v>-1</v>
      </c>
      <c r="K2" s="7" t="n">
        <f aca="false">'TEC Einstellungen'!K2</f>
        <v>0</v>
      </c>
      <c r="L2" s="7" t="n">
        <f aca="false">'TEC Einstellungen'!L2</f>
        <v>1</v>
      </c>
      <c r="M2" s="7" t="n">
        <f aca="false">'TEC Einstellungen'!M2</f>
        <v>2</v>
      </c>
      <c r="N2" s="7" t="n">
        <f aca="false">'TEC Einstellungen'!N2</f>
        <v>3</v>
      </c>
      <c r="O2" s="7" t="str">
        <f aca="false">'TEC Einstellungen'!O2</f>
        <v/>
      </c>
      <c r="P2" s="7" t="str">
        <f aca="false">'TEC Einstellungen'!P2</f>
        <v/>
      </c>
      <c r="Q2" s="7" t="str">
        <f aca="false">'TEC Einstellungen'!Q2</f>
        <v/>
      </c>
      <c r="R2" s="7" t="str">
        <f aca="false">'TEC Einstellungen'!R2</f>
        <v/>
      </c>
      <c r="S2" s="7" t="str">
        <f aca="false">'TEC Einstellungen'!S2</f>
        <v/>
      </c>
      <c r="T2" s="7" t="str">
        <f aca="false">'TEC Einstellungen'!T2</f>
        <v/>
      </c>
      <c r="U2" s="7" t="str">
        <f aca="false">'TEC Einstellungen'!U2</f>
        <v/>
      </c>
      <c r="V2" s="7" t="str">
        <f aca="false">'TEC Einstellungen'!V2</f>
        <v/>
      </c>
      <c r="W2" s="7" t="str">
        <f aca="false">'TEC Einstellungen'!W2</f>
        <v/>
      </c>
      <c r="X2" s="7" t="str">
        <f aca="false">'TEC Einstellungen'!X2</f>
        <v/>
      </c>
      <c r="Y2" s="7" t="str">
        <f aca="false">'TEC Einstellungen'!Y2</f>
        <v/>
      </c>
      <c r="Z2" s="109" t="str">
        <f aca="false">'TEC Einstellungen'!Z2</f>
        <v/>
      </c>
    </row>
    <row r="3" s="4" customFormat="true" ht="14.4" hidden="false" customHeight="false" outlineLevel="0" collapsed="false">
      <c r="H3" s="6" t="str">
        <f aca="false">'TEC Einstellungen'!H3</f>
        <v>Jahresanfang</v>
      </c>
      <c r="I3" s="9" t="n">
        <f aca="false">'TEC Einstellungen'!I3</f>
        <v>42370</v>
      </c>
      <c r="J3" s="9" t="n">
        <f aca="false">'TEC Einstellungen'!J3</f>
        <v>42736</v>
      </c>
      <c r="K3" s="9" t="n">
        <f aca="false">'TEC Einstellungen'!K3</f>
        <v>43101</v>
      </c>
      <c r="L3" s="9" t="n">
        <f aca="false">'TEC Einstellungen'!L3</f>
        <v>43466</v>
      </c>
      <c r="M3" s="9" t="n">
        <f aca="false">'TEC Einstellungen'!M3</f>
        <v>43831</v>
      </c>
      <c r="N3" s="9" t="n">
        <f aca="false">'TEC Einstellungen'!N3</f>
        <v>44197</v>
      </c>
      <c r="O3" s="9" t="str">
        <f aca="false">'TEC Einstellungen'!O3</f>
        <v/>
      </c>
      <c r="P3" s="9" t="str">
        <f aca="false">'TEC Einstellungen'!P3</f>
        <v/>
      </c>
      <c r="Q3" s="110" t="s">
        <v>262</v>
      </c>
      <c r="R3" s="9" t="str">
        <f aca="false">'TEC Einstellungen'!R3</f>
        <v/>
      </c>
      <c r="S3" s="9" t="str">
        <f aca="false">'TEC Einstellungen'!S3</f>
        <v/>
      </c>
      <c r="T3" s="9" t="str">
        <f aca="false">'TEC Einstellungen'!T3</f>
        <v/>
      </c>
      <c r="U3" s="9" t="str">
        <f aca="false">'TEC Einstellungen'!U3</f>
        <v/>
      </c>
      <c r="V3" s="9" t="str">
        <f aca="false">'TEC Einstellungen'!V3</f>
        <v/>
      </c>
      <c r="W3" s="9" t="str">
        <f aca="false">'TEC Einstellungen'!W3</f>
        <v/>
      </c>
      <c r="X3" s="9" t="str">
        <f aca="false">'TEC Einstellungen'!X3</f>
        <v/>
      </c>
      <c r="Y3" s="9" t="str">
        <f aca="false">'TEC Einstellungen'!Y3</f>
        <v/>
      </c>
      <c r="Z3" s="111" t="str">
        <f aca="false">'TEC Einstellungen'!Z3</f>
        <v/>
      </c>
    </row>
    <row r="4" s="4" customFormat="true" ht="14.4" hidden="false" customHeight="false" outlineLevel="0" collapsed="false">
      <c r="H4" s="6" t="str">
        <f aca="false">'TEC Einstellungen'!H4</f>
        <v>Jahresende</v>
      </c>
      <c r="I4" s="9" t="n">
        <f aca="false">'TEC Einstellungen'!I4</f>
        <v>42735</v>
      </c>
      <c r="J4" s="9" t="n">
        <f aca="false">'TEC Einstellungen'!J4</f>
        <v>43100</v>
      </c>
      <c r="K4" s="9" t="n">
        <f aca="false">'TEC Einstellungen'!K4</f>
        <v>43465</v>
      </c>
      <c r="L4" s="9" t="n">
        <f aca="false">'TEC Einstellungen'!L4</f>
        <v>43830</v>
      </c>
      <c r="M4" s="9" t="n">
        <f aca="false">'TEC Einstellungen'!M4</f>
        <v>44196</v>
      </c>
      <c r="N4" s="9" t="n">
        <f aca="false">'TEC Einstellungen'!N4</f>
        <v>44561</v>
      </c>
      <c r="O4" s="9" t="str">
        <f aca="false">'TEC Einstellungen'!O4</f>
        <v/>
      </c>
      <c r="P4" s="9" t="str">
        <f aca="false">'TEC Einstellungen'!P4</f>
        <v/>
      </c>
      <c r="Q4" s="110" t="s">
        <v>263</v>
      </c>
      <c r="R4" s="9" t="str">
        <f aca="false">'TEC Einstellungen'!R4</f>
        <v/>
      </c>
      <c r="S4" s="9" t="str">
        <f aca="false">'TEC Einstellungen'!S4</f>
        <v/>
      </c>
      <c r="T4" s="9" t="str">
        <f aca="false">'TEC Einstellungen'!T4</f>
        <v/>
      </c>
      <c r="U4" s="9" t="str">
        <f aca="false">'TEC Einstellungen'!U4</f>
        <v/>
      </c>
      <c r="V4" s="9" t="str">
        <f aca="false">'TEC Einstellungen'!V4</f>
        <v/>
      </c>
      <c r="W4" s="9" t="str">
        <f aca="false">'TEC Einstellungen'!W4</f>
        <v/>
      </c>
      <c r="X4" s="9" t="str">
        <f aca="false">'TEC Einstellungen'!X4</f>
        <v/>
      </c>
      <c r="Y4" s="9" t="str">
        <f aca="false">'TEC Einstellungen'!Y4</f>
        <v/>
      </c>
      <c r="Z4" s="111" t="str">
        <f aca="false">'TEC Einstellungen'!Z4</f>
        <v/>
      </c>
    </row>
    <row r="5" customFormat="false" ht="15" hidden="false" customHeight="false" outlineLevel="0" collapsed="false"/>
    <row r="6" s="11" customFormat="true" ht="17.1" hidden="false" customHeight="true" outlineLevel="0" collapsed="false">
      <c r="A6" s="11" t="s">
        <v>29</v>
      </c>
      <c r="H6" s="87"/>
    </row>
    <row r="7" customFormat="false" ht="12" hidden="false" customHeight="true" outlineLevel="0" collapsed="false">
      <c r="A7" s="112"/>
      <c r="B7" s="113"/>
      <c r="Z7" s="1"/>
    </row>
    <row r="8" customFormat="false" ht="12" hidden="false" customHeight="true" outlineLevel="0" collapsed="false">
      <c r="A8" s="112"/>
      <c r="B8" s="113" t="s">
        <v>264</v>
      </c>
      <c r="I8" s="114"/>
      <c r="K8" s="115" t="n">
        <v>0.0725</v>
      </c>
      <c r="Z8" s="1"/>
    </row>
    <row r="9" customFormat="false" ht="12" hidden="false" customHeight="true" outlineLevel="0" collapsed="false">
      <c r="A9" s="112"/>
      <c r="B9" s="113"/>
      <c r="Z9" s="1"/>
    </row>
    <row r="10" customFormat="false" ht="12" hidden="false" customHeight="true" outlineLevel="0" collapsed="false">
      <c r="A10" s="112"/>
      <c r="B10" s="113" t="s">
        <v>265</v>
      </c>
      <c r="I10" s="114"/>
      <c r="K10" s="115" t="n">
        <v>0.01</v>
      </c>
      <c r="M10" s="0"/>
      <c r="N10" s="0"/>
      <c r="O10" s="0"/>
      <c r="P10" s="0"/>
      <c r="Q10" s="0"/>
      <c r="Z10" s="1"/>
    </row>
    <row r="11" customFormat="false" ht="12" hidden="false" customHeight="true" outlineLevel="0" collapsed="false">
      <c r="A11" s="112"/>
      <c r="B11" s="113"/>
      <c r="Z11" s="1"/>
    </row>
    <row r="12" customFormat="false" ht="12" hidden="false" customHeight="true" outlineLevel="0" collapsed="false">
      <c r="A12" s="112"/>
      <c r="B12" s="113"/>
      <c r="Z12" s="1"/>
    </row>
    <row r="13" s="11" customFormat="true" ht="17.1" hidden="false" customHeight="true" outlineLevel="0" collapsed="false">
      <c r="A13" s="11" t="s">
        <v>106</v>
      </c>
      <c r="H13" s="87"/>
    </row>
    <row r="14" s="1" customFormat="true" ht="12" hidden="false" customHeight="true" outlineLevel="0" collapsed="false">
      <c r="A14" s="112"/>
      <c r="B14" s="116"/>
    </row>
    <row r="15" s="1" customFormat="true" ht="12" hidden="false" customHeight="true" outlineLevel="0" collapsed="false">
      <c r="A15" s="112"/>
      <c r="B15" s="113" t="s">
        <v>266</v>
      </c>
      <c r="I15" s="114"/>
      <c r="K15" s="117" t="e">
        <f aca="false">#REF!</f>
        <v>#REF!</v>
      </c>
      <c r="L15" s="117" t="e">
        <f aca="false">#REF!</f>
        <v>#REF!</v>
      </c>
      <c r="M15" s="117" t="e">
        <f aca="false">#REF!</f>
        <v>#REF!</v>
      </c>
      <c r="N15" s="117" t="e">
        <f aca="false">#REF!</f>
        <v>#REF!</v>
      </c>
      <c r="O15" s="117" t="e">
        <f aca="false">#REF!</f>
        <v>#REF!</v>
      </c>
      <c r="P15" s="117" t="e">
        <f aca="false">#REF!</f>
        <v>#REF!</v>
      </c>
      <c r="Q15" s="117" t="e">
        <f aca="false">#REF!</f>
        <v>#REF!</v>
      </c>
    </row>
    <row r="16" s="1" customFormat="true" ht="12" hidden="false" customHeight="true" outlineLevel="0" collapsed="false">
      <c r="A16" s="112"/>
      <c r="B16" s="113"/>
    </row>
    <row r="17" customFormat="false" ht="12" hidden="false" customHeight="true" outlineLevel="0" collapsed="false">
      <c r="A17" s="112"/>
      <c r="B17" s="113" t="s">
        <v>267</v>
      </c>
      <c r="I17" s="114"/>
      <c r="K17" s="117" t="e">
        <f aca="false">#REF!</f>
        <v>#REF!</v>
      </c>
      <c r="L17" s="117" t="e">
        <f aca="false">#REF!</f>
        <v>#REF!</v>
      </c>
      <c r="M17" s="117" t="e">
        <f aca="false">#REF!</f>
        <v>#REF!</v>
      </c>
      <c r="N17" s="117" t="e">
        <f aca="false">#REF!</f>
        <v>#REF!</v>
      </c>
      <c r="O17" s="117" t="e">
        <f aca="false">#REF!</f>
        <v>#REF!</v>
      </c>
      <c r="P17" s="117" t="e">
        <f aca="false">#REF!</f>
        <v>#REF!</v>
      </c>
      <c r="Q17" s="117" t="e">
        <f aca="false">#REF!</f>
        <v>#REF!</v>
      </c>
      <c r="Z17" s="1"/>
    </row>
    <row r="18" customFormat="false" ht="12" hidden="false" customHeight="true" outlineLevel="0" collapsed="false">
      <c r="A18" s="112"/>
      <c r="B18" s="113"/>
      <c r="Z18" s="1"/>
    </row>
    <row r="19" customFormat="false" ht="12" hidden="false" customHeight="true" outlineLevel="0" collapsed="false">
      <c r="A19" s="112"/>
      <c r="B19" s="113" t="s">
        <v>214</v>
      </c>
      <c r="I19" s="114"/>
      <c r="K19" s="117" t="n">
        <f aca="false">'5-OUT Kapitalflussrechnung'!K31</f>
        <v>0</v>
      </c>
      <c r="L19" s="117" t="n">
        <f aca="false">'5-OUT Kapitalflussrechnung'!L31</f>
        <v>0</v>
      </c>
      <c r="M19" s="117" t="n">
        <f aca="false">'5-OUT Kapitalflussrechnung'!M31</f>
        <v>0</v>
      </c>
      <c r="N19" s="117" t="n">
        <f aca="false">'5-OUT Kapitalflussrechnung'!N31</f>
        <v>0</v>
      </c>
      <c r="O19" s="117" t="e">
        <f aca="false">#REF!</f>
        <v>#REF!</v>
      </c>
      <c r="P19" s="117" t="e">
        <f aca="false">#REF!</f>
        <v>#REF!</v>
      </c>
      <c r="Q19" s="117" t="e">
        <f aca="false">#REF!</f>
        <v>#REF!</v>
      </c>
      <c r="Z19" s="1"/>
    </row>
    <row r="20" customFormat="false" ht="1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2"/>
      <c r="B21" s="113"/>
      <c r="Z21" s="1"/>
    </row>
    <row r="22" s="11" customFormat="true" ht="17.1" hidden="false" customHeight="true" outlineLevel="0" collapsed="false">
      <c r="A22" s="11" t="s">
        <v>108</v>
      </c>
      <c r="H22" s="87"/>
    </row>
    <row r="23" s="1" customFormat="true" ht="12" hidden="false" customHeight="true" outlineLevel="0" collapsed="false">
      <c r="A23" s="112"/>
      <c r="B23" s="116"/>
    </row>
    <row r="24" s="1" customFormat="true" ht="12" hidden="false" customHeight="true" outlineLevel="0" collapsed="false">
      <c r="A24" s="112"/>
      <c r="B24" s="113"/>
    </row>
    <row r="25" s="1" customFormat="true" ht="12" hidden="false" customHeight="true" outlineLevel="0" collapsed="false">
      <c r="A25" s="112"/>
      <c r="B25" s="113" t="s">
        <v>268</v>
      </c>
      <c r="K25" s="21" t="e">
        <f aca="false">(L15+L25)/(1+$K$8)</f>
        <v>#REF!</v>
      </c>
      <c r="L25" s="21" t="e">
        <f aca="false">(M15+M25)/(1+$K$8)</f>
        <v>#REF!</v>
      </c>
      <c r="M25" s="21" t="e">
        <f aca="false">(N15+N25)/(1+$K$8)</f>
        <v>#REF!</v>
      </c>
      <c r="N25" s="21" t="e">
        <f aca="false">(O15+O25)/(1+$K$8)</f>
        <v>#REF!</v>
      </c>
      <c r="O25" s="21" t="e">
        <f aca="false">(P15+P25)/(1+$K$8)</f>
        <v>#REF!</v>
      </c>
      <c r="P25" s="118" t="e">
        <f aca="false">(Q15+Q25)/(1+$K$8)</f>
        <v>#REF!</v>
      </c>
      <c r="Q25" s="66" t="e">
        <f aca="false">Q15/$K$8</f>
        <v>#REF!</v>
      </c>
    </row>
    <row r="26" s="1" customFormat="true" ht="12" hidden="false" customHeight="true" outlineLevel="0" collapsed="false">
      <c r="A26" s="112"/>
      <c r="B26" s="113"/>
      <c r="M26" s="0"/>
      <c r="N26" s="0"/>
      <c r="O26" s="0"/>
      <c r="P26" s="0"/>
    </row>
    <row r="27" s="1" customFormat="true" ht="12" hidden="false" customHeight="true" outlineLevel="0" collapsed="false">
      <c r="A27" s="112"/>
      <c r="B27" s="113" t="s">
        <v>269</v>
      </c>
      <c r="K27" s="21" t="e">
        <f aca="false">(L17+L27)/(1+$K$10)</f>
        <v>#REF!</v>
      </c>
      <c r="L27" s="21" t="e">
        <f aca="false">(M17+M27)/(1+$K$10)</f>
        <v>#REF!</v>
      </c>
      <c r="M27" s="21" t="e">
        <f aca="false">(N17+N27)/(1+$K$10)</f>
        <v>#REF!</v>
      </c>
      <c r="N27" s="21" t="e">
        <f aca="false">(O17+O27)/(1+$K$10)</f>
        <v>#REF!</v>
      </c>
      <c r="O27" s="21" t="e">
        <f aca="false">(P17+P27)/(1+$K$10)</f>
        <v>#REF!</v>
      </c>
      <c r="P27" s="118" t="e">
        <f aca="false">(Q17+Q27)/(1+$K$10)</f>
        <v>#REF!</v>
      </c>
      <c r="Q27" s="66" t="e">
        <f aca="false">Q17/$K$10</f>
        <v>#REF!</v>
      </c>
    </row>
    <row r="28" s="1" customFormat="true" ht="12" hidden="false" customHeight="true" outlineLevel="0" collapsed="false">
      <c r="A28" s="112"/>
      <c r="B28" s="113"/>
      <c r="Q28" s="119"/>
    </row>
    <row r="29" s="1" customFormat="true" ht="12" hidden="false" customHeight="true" outlineLevel="0" collapsed="false">
      <c r="A29" s="0"/>
      <c r="B29" s="0" t="s">
        <v>270</v>
      </c>
      <c r="C29" s="0"/>
      <c r="D29" s="0"/>
      <c r="E29" s="0"/>
      <c r="F29" s="0"/>
      <c r="G29" s="0"/>
      <c r="H29" s="0"/>
      <c r="I29" s="0"/>
      <c r="J29" s="0"/>
      <c r="M29" s="0"/>
      <c r="N29" s="0"/>
      <c r="O29" s="0"/>
      <c r="P29" s="0"/>
      <c r="Q29" s="21" t="e">
        <f aca="false">Q25+Q27</f>
        <v>#REF!</v>
      </c>
      <c r="R29" s="120"/>
    </row>
    <row r="30" s="1" customFormat="true" ht="12" hidden="false" customHeight="true" outlineLevel="0" collapsed="false">
      <c r="B30" s="113"/>
      <c r="I30" s="112"/>
    </row>
    <row r="31" s="1" customFormat="true" ht="12" hidden="false" customHeight="true" outlineLevel="0" collapsed="false">
      <c r="A31" s="112"/>
      <c r="B31" s="113" t="s">
        <v>214</v>
      </c>
      <c r="I31" s="112"/>
      <c r="K31" s="117" t="n">
        <f aca="false">K19</f>
        <v>0</v>
      </c>
      <c r="L31" s="117" t="n">
        <f aca="false">L19</f>
        <v>0</v>
      </c>
      <c r="M31" s="117" t="n">
        <f aca="false">M19</f>
        <v>0</v>
      </c>
      <c r="N31" s="117" t="n">
        <f aca="false">N19</f>
        <v>0</v>
      </c>
      <c r="O31" s="117" t="e">
        <f aca="false">O19</f>
        <v>#REF!</v>
      </c>
      <c r="P31" s="117" t="e">
        <f aca="false">P19</f>
        <v>#REF!</v>
      </c>
      <c r="Q31" s="117" t="e">
        <f aca="false">Q19</f>
        <v>#REF!</v>
      </c>
    </row>
    <row r="32" customFormat="false" ht="12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M32" s="75"/>
      <c r="N32" s="75"/>
      <c r="O32" s="75"/>
      <c r="P32" s="75"/>
      <c r="Q32" s="75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112"/>
      <c r="B34" s="0" t="s">
        <v>271</v>
      </c>
      <c r="C34" s="0"/>
      <c r="D34" s="0"/>
      <c r="E34" s="0"/>
      <c r="F34" s="0"/>
      <c r="G34" s="0"/>
      <c r="H34" s="0"/>
      <c r="I34" s="0"/>
      <c r="J34" s="0"/>
      <c r="K34" s="21" t="e">
        <f aca="false">(L25+L15+K27*(1+$K$8)-K31*(1+$K$8))/(1+$K$8)</f>
        <v>#REF!</v>
      </c>
      <c r="L34" s="21" t="e">
        <f aca="false">(M25+M15+L27*(1+$K$8)-L31*(1+$K$8))/(1+$K$8)</f>
        <v>#REF!</v>
      </c>
      <c r="M34" s="21" t="e">
        <f aca="false">(N25+N15+M27*(1+$K$8)-M31*(1+$K$8))/(1+$K$8)</f>
        <v>#REF!</v>
      </c>
      <c r="N34" s="21" t="e">
        <f aca="false">(O25+O15+N27*(1+$K$8)-N31*(1+$K$8))/(1+$K$8)</f>
        <v>#REF!</v>
      </c>
      <c r="O34" s="21" t="e">
        <f aca="false">(P25+P15+O27*(1+$K$8)-O31*(1+$K$8))/(1+$K$8)</f>
        <v>#REF!</v>
      </c>
      <c r="P34" s="118" t="e">
        <f aca="false">(Q25+Q15+P27*(1+$K$8)-P31*(1+$K$8))/(1+$K$8)</f>
        <v>#REF!</v>
      </c>
      <c r="Q34" s="66" t="e">
        <f aca="false">Q29-Q31</f>
        <v>#REF!</v>
      </c>
      <c r="R34" s="121"/>
      <c r="Z34" s="1"/>
    </row>
    <row r="35" customFormat="false" ht="12" hidden="false" customHeight="true" outlineLevel="0" collapsed="false">
      <c r="A35" s="112"/>
      <c r="B35" s="113"/>
      <c r="Z35" s="1"/>
    </row>
    <row r="36" s="11" customFormat="true" ht="15.6" hidden="false" customHeight="false" outlineLevel="0" collapsed="false">
      <c r="A36" s="11" t="s">
        <v>109</v>
      </c>
    </row>
    <row r="37" s="1" customFormat="true" ht="12" hidden="false" customHeight="true" outlineLevel="0" collapsed="false">
      <c r="A37" s="112"/>
      <c r="B37" s="113"/>
    </row>
    <row r="38" customFormat="false" ht="12" hidden="false" customHeight="true" outlineLevel="0" collapsed="false">
      <c r="A38" s="112"/>
      <c r="B38" s="122" t="s">
        <v>272</v>
      </c>
      <c r="C38" s="123"/>
      <c r="D38" s="123"/>
      <c r="E38" s="123"/>
      <c r="F38" s="123"/>
      <c r="G38" s="123"/>
      <c r="H38" s="123"/>
      <c r="I38" s="112"/>
      <c r="K38" s="26" t="e">
        <f aca="false">K34</f>
        <v>#REF!</v>
      </c>
      <c r="L38" s="26" t="e">
        <f aca="false">L34</f>
        <v>#REF!</v>
      </c>
      <c r="M38" s="26" t="e">
        <f aca="false">M34</f>
        <v>#REF!</v>
      </c>
      <c r="N38" s="26" t="e">
        <f aca="false">N34</f>
        <v>#REF!</v>
      </c>
      <c r="O38" s="26" t="e">
        <f aca="false">O34</f>
        <v>#REF!</v>
      </c>
      <c r="P38" s="26" t="e">
        <f aca="false">P34</f>
        <v>#REF!</v>
      </c>
      <c r="Q38" s="26" t="e">
        <f aca="false">Q34</f>
        <v>#REF!</v>
      </c>
      <c r="Z38" s="1"/>
    </row>
    <row r="39" customFormat="false" ht="12" hidden="false" customHeight="true" outlineLevel="0" collapsed="false">
      <c r="A39" s="112"/>
      <c r="B39" s="122"/>
      <c r="C39" s="123"/>
      <c r="D39" s="123"/>
      <c r="E39" s="123"/>
      <c r="F39" s="123"/>
      <c r="G39" s="123"/>
      <c r="H39" s="123"/>
      <c r="I39" s="112"/>
      <c r="M39" s="0"/>
      <c r="N39" s="0"/>
      <c r="O39" s="0"/>
      <c r="P39" s="0"/>
      <c r="Q39" s="0"/>
      <c r="Z39" s="1"/>
    </row>
    <row r="40" customFormat="false" ht="12" hidden="false" customHeight="true" outlineLevel="0" collapsed="false">
      <c r="A40" s="112"/>
      <c r="B40" s="113"/>
      <c r="Z40" s="1"/>
    </row>
    <row r="41" s="11" customFormat="true" ht="15.6" hidden="false" customHeight="false" outlineLevel="0" collapsed="false">
      <c r="A41" s="11" t="s">
        <v>132</v>
      </c>
    </row>
    <row r="42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2:59:32Z</dcterms:created>
  <dc:creator>Krolak, Thomas</dc:creator>
  <dc:description/>
  <dc:language>en-US</dc:language>
  <cp:lastModifiedBy>Krolak, Thomas</cp:lastModifiedBy>
  <cp:lastPrinted>2019-02-11T14:39:06Z</cp:lastPrinted>
  <dcterms:modified xsi:type="dcterms:W3CDTF">2019-02-13T11:49:51Z</dcterms:modified>
  <cp:revision>0</cp:revision>
  <dc:subject/>
  <dc:title/>
</cp:coreProperties>
</file>